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"Деревня Березовка" от 05.04.2022г. №8                                                                                                "Об исполнении бюджета сельского поселения                                                                            "Деревня Березовка" за 2021 год"</t>
  </si>
  <si>
    <t xml:space="preserve">Исполнение источников финансирования дефицита бюджета сельского поселения «Деревня Березовка»                                                                                      за 2021 год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20г. №24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5154617</v>
      </c>
      <c r="D9" s="19" t="n">
        <v>-6750948.82</v>
      </c>
      <c r="E9" s="19" t="n">
        <v>-6388064.61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5154617</v>
      </c>
      <c r="D10" s="19" t="n">
        <v>6693931.61</v>
      </c>
      <c r="E10" s="19" t="n">
        <v>5217549.94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-57017.21</v>
      </c>
      <c r="E11" s="19" t="n">
        <f aca="false">E9+E10</f>
        <v>-1170514.67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-57017.21</v>
      </c>
      <c r="E12" s="19" t="n">
        <f aca="false">E9+E10</f>
        <v>-1170514.67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2-03-09T09:06:00Z</cp:lastPrinted>
  <dcterms:modified xsi:type="dcterms:W3CDTF">2022-04-05T12:05:15Z</dcterms:modified>
  <cp:revision>0</cp:revision>
  <dc:subject/>
  <dc:title/>
</cp:coreProperties>
</file>