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25.10.2021г. №44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9 месяцев 2021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9 месяцев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24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5154617</v>
      </c>
      <c r="D9" s="19" t="n">
        <v>-5840552.01</v>
      </c>
      <c r="E9" s="19" t="n">
        <v>-3893457.19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5154617</v>
      </c>
      <c r="D10" s="19" t="n">
        <v>6707635.43</v>
      </c>
      <c r="E10" s="19" t="n">
        <v>3503882.5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867083.42</v>
      </c>
      <c r="E11" s="19" t="n">
        <f aca="false">E9+E10</f>
        <v>-389574.65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867083.42</v>
      </c>
      <c r="E12" s="19" t="n">
        <f aca="false">E9+E10</f>
        <v>-389574.65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1-10-25T11:50:02Z</cp:lastPrinted>
  <dcterms:modified xsi:type="dcterms:W3CDTF">2021-10-25T11:50:05Z</dcterms:modified>
  <cp:revision>0</cp:revision>
  <dc:subject/>
  <dc:title/>
</cp:coreProperties>
</file>