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Деревня Березовка" от __________2020г. №____                                                                                                "Об исполнении бюджета сельского поселения                                                                            "Деревня Березовка" за 1 квартал 2020 года"</t>
  </si>
  <si>
    <t xml:space="preserve">Исполнение источников финансирования дефицита бюджета сельского поселения «Деревня Березовка» за 1 квартал 2020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6.12.2019г. №20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56.25" hidden="false" customHeight="false" outlineLevel="0" collapsed="false">
      <c r="A9" s="17" t="s">
        <v>9</v>
      </c>
      <c r="B9" s="18" t="s">
        <v>10</v>
      </c>
      <c r="C9" s="19" t="n">
        <v>-6317516</v>
      </c>
      <c r="D9" s="19" t="n">
        <v>-6609988.17</v>
      </c>
      <c r="E9" s="19" t="n">
        <v>-757305.7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6317516</v>
      </c>
      <c r="D10" s="19" t="n">
        <v>6609988.17</v>
      </c>
      <c r="E10" s="19" t="n">
        <v>572550.71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184754.99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184754.99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admin</cp:lastModifiedBy>
  <cp:lastPrinted>2020-10-08T08:32:02Z</cp:lastPrinted>
  <dcterms:modified xsi:type="dcterms:W3CDTF">2020-10-09T11:20:32Z</dcterms:modified>
  <cp:revision>0</cp:revision>
  <dc:subject/>
  <dc:title/>
</cp:coreProperties>
</file>