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__________2020г. №____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9 месяцев 2020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9 месяцев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6.12.2019г. №20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6317516</v>
      </c>
      <c r="D9" s="19" t="n">
        <v>-7342488.51</v>
      </c>
      <c r="E9" s="19" t="n">
        <v>-2500006.07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6317516</v>
      </c>
      <c r="D10" s="19" t="n">
        <v>8473455.6</v>
      </c>
      <c r="E10" s="19" t="n">
        <v>3613642.02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1130967.09</v>
      </c>
      <c r="E11" s="19" t="n">
        <f aca="false">E9+E10</f>
        <v>1113635.95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1130967.09</v>
      </c>
      <c r="E12" s="19" t="n">
        <f aca="false">E9+E10</f>
        <v>1113635.95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10-13T10:19:59Z</cp:lastPrinted>
  <dcterms:modified xsi:type="dcterms:W3CDTF">2020-10-13T10:20:01Z</dcterms:modified>
  <cp:revision>0</cp:revision>
  <dc:subject/>
  <dc:title/>
</cp:coreProperties>
</file>