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Доходы сельского поселения "Деревня Березовка" на 2017 год </t>
  </si>
  <si>
    <t xml:space="preserve">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</t>
  </si>
  <si>
    <t xml:space="preserve">Поправки</t>
  </si>
  <si>
    <t xml:space="preserve">Уточненный план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00000000000000000000</t>
  </si>
  <si>
    <t xml:space="preserve">Бюджет: СП "Деревня Березовка"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,00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0 000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поселений</t>
  </si>
  <si>
    <t xml:space="preserve">00011700000000000000</t>
  </si>
  <si>
    <t xml:space="preserve">          ПРОЧИЕ НЕНАЛОГОВЫЕ ДОХОДЫ</t>
  </si>
  <si>
    <t xml:space="preserve">00011701000000000000</t>
  </si>
  <si>
    <t xml:space="preserve">            Невыясненные поступления</t>
  </si>
  <si>
    <t xml:space="preserve">00311701050100000180</t>
  </si>
  <si>
    <t xml:space="preserve">              Невыясненые поступления, зачислямые в 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29000000000000</t>
  </si>
  <si>
    <t xml:space="preserve">Субсидия бюджетам на финансовое обеспечение отдельных полномочий</t>
  </si>
  <si>
    <t xml:space="preserve">00320229999100266151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6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6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6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7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7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7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7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fals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0" ySplit="9" topLeftCell="A10" activePane="bottomLeft" state="frozen"/>
      <selection pane="topLeft" activeCell="B1" activeCellId="0" sqref="B1"/>
      <selection pane="bottomLeft" activeCell="T11" activeCellId="0" sqref="T11"/>
    </sheetView>
  </sheetViews>
  <sheetFormatPr defaultColWidth="9.13671875" defaultRowHeight="15" zeroHeight="false" outlineLevelRow="4" outlineLevelCol="0"/>
  <cols>
    <col collapsed="false" customWidth="true" hidden="true" outlineLevel="0" max="1" min="1" style="1" width="83.7"/>
    <col collapsed="false" customWidth="true" hidden="false" outlineLevel="0" max="2" min="2" style="1" width="53.13"/>
    <col collapsed="false" customWidth="true" hidden="false" outlineLevel="0" max="3" min="3" style="1" width="24.99"/>
    <col collapsed="false" customWidth="false" hidden="true" outlineLevel="0" max="17" min="4" style="1" width="9.14"/>
    <col collapsed="false" customWidth="true" hidden="false" outlineLevel="0" max="18" min="18" style="1" width="22.42"/>
    <col collapsed="false" customWidth="true" hidden="false" outlineLevel="0" max="19" min="19" style="1" width="21.28"/>
    <col collapsed="false" customWidth="true" hidden="false" outlineLevel="0" max="20" min="20" style="1" width="19.7"/>
    <col collapsed="false" customWidth="false" hidden="true" outlineLevel="0" max="29" min="21" style="1" width="9.14"/>
    <col collapsed="false" customWidth="true" hidden="true" outlineLevel="0" max="30" min="30" style="1" width="15.7"/>
    <col collapsed="false" customWidth="false" hidden="true" outlineLevel="0" max="31" min="31" style="1" width="9.14"/>
    <col collapsed="false" customWidth="true" hidden="true" outlineLevel="0" max="32" min="32" style="1" width="18.7"/>
    <col collapsed="false" customWidth="false" hidden="true" outlineLevel="0" max="39" min="33" style="1" width="9.14"/>
    <col collapsed="false" customWidth="false" hidden="false" outlineLevel="0" max="40" min="40" style="1" width="9.14"/>
    <col collapsed="false" customWidth="true" hidden="false" outlineLevel="0" max="41" min="41" style="1" width="11.28"/>
    <col collapsed="false" customWidth="false" hidden="false" outlineLevel="0" max="257" min="4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  <c r="AM6" s="7"/>
    </row>
    <row r="7" customFormat="false" ht="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51" hidden="false" customHeight="true" outlineLevel="0" collapsed="false">
      <c r="A8" s="9"/>
      <c r="B8" s="10" t="s">
        <v>2</v>
      </c>
      <c r="C8" s="10" t="s">
        <v>3</v>
      </c>
      <c r="D8" s="9"/>
      <c r="E8" s="9"/>
      <c r="F8" s="11" t="s">
        <v>4</v>
      </c>
      <c r="G8" s="11"/>
      <c r="H8" s="11"/>
      <c r="I8" s="11" t="s">
        <v>5</v>
      </c>
      <c r="J8" s="11"/>
      <c r="K8" s="11"/>
      <c r="L8" s="9"/>
      <c r="M8" s="9"/>
      <c r="N8" s="9"/>
      <c r="O8" s="9"/>
      <c r="P8" s="9"/>
      <c r="Q8" s="9"/>
      <c r="R8" s="10" t="s">
        <v>6</v>
      </c>
      <c r="S8" s="10" t="s">
        <v>7</v>
      </c>
      <c r="T8" s="10" t="s">
        <v>8</v>
      </c>
      <c r="U8" s="9"/>
      <c r="V8" s="9"/>
      <c r="W8" s="9"/>
      <c r="X8" s="9"/>
      <c r="Y8" s="9"/>
      <c r="Z8" s="9"/>
      <c r="AA8" s="11" t="s">
        <v>9</v>
      </c>
      <c r="AB8" s="11"/>
      <c r="AC8" s="11"/>
      <c r="AD8" s="11" t="s">
        <v>10</v>
      </c>
      <c r="AE8" s="11"/>
      <c r="AF8" s="11"/>
      <c r="AG8" s="12"/>
      <c r="AH8" s="11" t="s">
        <v>11</v>
      </c>
      <c r="AI8" s="11"/>
      <c r="AJ8" s="11" t="s">
        <v>12</v>
      </c>
      <c r="AK8" s="11"/>
      <c r="AL8" s="11" t="s">
        <v>13</v>
      </c>
      <c r="AM8" s="11"/>
    </row>
    <row r="9" customFormat="false" ht="15" hidden="false" customHeight="true" outlineLevel="0" collapsed="false">
      <c r="A9" s="9"/>
      <c r="B9" s="10"/>
      <c r="C9" s="10"/>
      <c r="D9" s="9"/>
      <c r="E9" s="9"/>
      <c r="F9" s="12"/>
      <c r="G9" s="12"/>
      <c r="H9" s="12"/>
      <c r="I9" s="12"/>
      <c r="J9" s="12"/>
      <c r="K9" s="12"/>
      <c r="L9" s="9"/>
      <c r="M9" s="9"/>
      <c r="N9" s="9"/>
      <c r="O9" s="9"/>
      <c r="P9" s="9"/>
      <c r="Q9" s="9"/>
      <c r="R9" s="10"/>
      <c r="S9" s="10"/>
      <c r="T9" s="10"/>
      <c r="U9" s="9"/>
      <c r="V9" s="9"/>
      <c r="W9" s="9"/>
      <c r="X9" s="9"/>
      <c r="Y9" s="9"/>
      <c r="Z9" s="9"/>
      <c r="AA9" s="12"/>
      <c r="AB9" s="12"/>
      <c r="AC9" s="12"/>
      <c r="AD9" s="12"/>
      <c r="AE9" s="12"/>
      <c r="AF9" s="13" t="s">
        <v>14</v>
      </c>
      <c r="AG9" s="12"/>
      <c r="AH9" s="12"/>
      <c r="AI9" s="12"/>
      <c r="AJ9" s="12"/>
      <c r="AK9" s="12"/>
      <c r="AL9" s="12"/>
      <c r="AM9" s="12"/>
    </row>
    <row r="10" customFormat="false" ht="15" hidden="true" customHeight="true" outlineLevel="0" collapsed="false">
      <c r="A10" s="14" t="s">
        <v>15</v>
      </c>
      <c r="B10" s="15" t="s">
        <v>16</v>
      </c>
      <c r="C10" s="14" t="s">
        <v>15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3584683</v>
      </c>
      <c r="Q10" s="17" t="n">
        <v>379150.49</v>
      </c>
      <c r="R10" s="17"/>
      <c r="S10" s="17"/>
      <c r="T10" s="17" t="n">
        <v>3963833.49</v>
      </c>
      <c r="U10" s="17" t="n">
        <v>3963833.49</v>
      </c>
      <c r="V10" s="17" t="n">
        <v>3963833.49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321354.05</v>
      </c>
      <c r="AB10" s="17" t="n">
        <v>3467512.98</v>
      </c>
      <c r="AC10" s="17" t="n">
        <v>3146158.93</v>
      </c>
      <c r="AD10" s="17" t="n">
        <v>321354.05</v>
      </c>
      <c r="AE10" s="17" t="n">
        <v>3467512.98</v>
      </c>
      <c r="AF10" s="17" t="n">
        <v>3146158.93</v>
      </c>
      <c r="AG10" s="17" t="n">
        <v>3146158.93</v>
      </c>
      <c r="AH10" s="17" t="n">
        <v>817674.56</v>
      </c>
      <c r="AI10" s="18" t="n">
        <v>0.793716218891929</v>
      </c>
      <c r="AJ10" s="17" t="n">
        <v>817674.56</v>
      </c>
      <c r="AK10" s="18" t="n">
        <v>0.793716218891929</v>
      </c>
      <c r="AL10" s="17" t="n">
        <v>0</v>
      </c>
      <c r="AM10" s="18"/>
    </row>
    <row r="11" customFormat="false" ht="15" hidden="false" customHeight="true" outlineLevel="1" collapsed="false">
      <c r="A11" s="19" t="s">
        <v>17</v>
      </c>
      <c r="B11" s="20" t="s">
        <v>18</v>
      </c>
      <c r="C11" s="21" t="s">
        <v>17</v>
      </c>
      <c r="D11" s="21"/>
      <c r="E11" s="21"/>
      <c r="F11" s="22"/>
      <c r="G11" s="21"/>
      <c r="H11" s="21"/>
      <c r="I11" s="21"/>
      <c r="J11" s="21"/>
      <c r="K11" s="21"/>
      <c r="L11" s="21"/>
      <c r="M11" s="21"/>
      <c r="N11" s="21"/>
      <c r="O11" s="23" t="n">
        <v>0</v>
      </c>
      <c r="P11" s="23" t="n">
        <v>1283000</v>
      </c>
      <c r="Q11" s="23" t="n">
        <v>424790</v>
      </c>
      <c r="R11" s="23" t="e">
        <f aca="false">R12+R26+R20</f>
        <v>#VALUE!</v>
      </c>
      <c r="S11" s="23" t="e">
        <f aca="false">T11-R11</f>
        <v>#VALUE!</v>
      </c>
      <c r="T11" s="23" t="n">
        <f aca="false">T12+T20+T26+T35</f>
        <v>1391135.51</v>
      </c>
      <c r="U11" s="24" t="n">
        <v>1707790</v>
      </c>
      <c r="V11" s="24" t="n">
        <v>170779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1075218.44</v>
      </c>
      <c r="AC11" s="24" t="n">
        <v>1075218.44</v>
      </c>
      <c r="AD11" s="24" t="n">
        <v>0</v>
      </c>
      <c r="AE11" s="17" t="n">
        <v>1075218.44</v>
      </c>
      <c r="AF11" s="17" t="n">
        <v>1075218.44</v>
      </c>
      <c r="AG11" s="17" t="n">
        <v>1075218.44</v>
      </c>
      <c r="AH11" s="17" t="n">
        <v>632571.56</v>
      </c>
      <c r="AI11" s="18" t="n">
        <v>0.629596402367973</v>
      </c>
      <c r="AJ11" s="17" t="n">
        <v>632571.56</v>
      </c>
      <c r="AK11" s="18" t="n">
        <v>0.629596402367973</v>
      </c>
      <c r="AL11" s="17" t="n">
        <v>0</v>
      </c>
      <c r="AM11" s="18"/>
    </row>
    <row r="12" customFormat="false" ht="15" hidden="false" customHeight="true" outlineLevel="2" collapsed="false">
      <c r="A12" s="19" t="s">
        <v>19</v>
      </c>
      <c r="B12" s="25" t="s">
        <v>20</v>
      </c>
      <c r="C12" s="26" t="s">
        <v>19</v>
      </c>
      <c r="D12" s="26"/>
      <c r="E12" s="26"/>
      <c r="F12" s="27"/>
      <c r="G12" s="26"/>
      <c r="H12" s="26"/>
      <c r="I12" s="26"/>
      <c r="J12" s="26"/>
      <c r="K12" s="26"/>
      <c r="L12" s="26"/>
      <c r="M12" s="26"/>
      <c r="N12" s="26"/>
      <c r="O12" s="28" t="n">
        <v>0</v>
      </c>
      <c r="P12" s="28" t="n">
        <v>44000</v>
      </c>
      <c r="Q12" s="28" t="n">
        <v>0</v>
      </c>
      <c r="R12" s="28" t="e">
        <f aca="false">R13</f>
        <v>#VALUE!</v>
      </c>
      <c r="S12" s="28" t="e">
        <f aca="false">T12-R12</f>
        <v>#VALUE!</v>
      </c>
      <c r="T12" s="28" t="n">
        <f aca="false">T13</f>
        <v>44000</v>
      </c>
      <c r="U12" s="24" t="n">
        <v>44000</v>
      </c>
      <c r="V12" s="24" t="n">
        <v>4400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40945</v>
      </c>
      <c r="AC12" s="24" t="n">
        <v>40945</v>
      </c>
      <c r="AD12" s="24" t="n">
        <v>0</v>
      </c>
      <c r="AE12" s="17" t="n">
        <v>40945</v>
      </c>
      <c r="AF12" s="17" t="n">
        <f aca="false">AF13</f>
        <v>40945</v>
      </c>
      <c r="AG12" s="17" t="n">
        <v>40945</v>
      </c>
      <c r="AH12" s="17" t="n">
        <v>3055</v>
      </c>
      <c r="AI12" s="18" t="n">
        <v>0.930568181818182</v>
      </c>
      <c r="AJ12" s="17" t="n">
        <v>3055</v>
      </c>
      <c r="AK12" s="18" t="n">
        <v>0.930568181818182</v>
      </c>
      <c r="AL12" s="17" t="n">
        <v>0</v>
      </c>
      <c r="AM12" s="18"/>
    </row>
    <row r="13" customFormat="false" ht="15" hidden="false" customHeight="true" outlineLevel="3" collapsed="false">
      <c r="A13" s="19" t="s">
        <v>21</v>
      </c>
      <c r="B13" s="29" t="s">
        <v>22</v>
      </c>
      <c r="C13" s="19" t="s">
        <v>21</v>
      </c>
      <c r="D13" s="19"/>
      <c r="E13" s="19"/>
      <c r="F13" s="30"/>
      <c r="G13" s="19"/>
      <c r="H13" s="19"/>
      <c r="I13" s="19"/>
      <c r="J13" s="19"/>
      <c r="K13" s="19"/>
      <c r="L13" s="19"/>
      <c r="M13" s="19"/>
      <c r="N13" s="19"/>
      <c r="O13" s="24" t="n">
        <v>0</v>
      </c>
      <c r="P13" s="24" t="n">
        <v>44000</v>
      </c>
      <c r="Q13" s="24" t="n">
        <v>0</v>
      </c>
      <c r="R13" s="24" t="e">
        <f aca="false">R14+R15+R16+R17+R18+R19</f>
        <v>#VALUE!</v>
      </c>
      <c r="S13" s="24" t="e">
        <f aca="false">T13-R13</f>
        <v>#VALUE!</v>
      </c>
      <c r="T13" s="24" t="n">
        <f aca="false">T14+T15+T16+T17+T18+T19</f>
        <v>44000</v>
      </c>
      <c r="U13" s="24" t="n">
        <f aca="false">U14+U15+U16+U17+U18+U19</f>
        <v>44000</v>
      </c>
      <c r="V13" s="24" t="n">
        <f aca="false">V14+V15+V16+V17+V18+V19</f>
        <v>44000</v>
      </c>
      <c r="W13" s="24" t="n">
        <f aca="false">W14+W15+W16+W17+W18+W19</f>
        <v>0</v>
      </c>
      <c r="X13" s="24" t="n">
        <f aca="false">X14+X15+X16+X17+X18+X19</f>
        <v>0</v>
      </c>
      <c r="Y13" s="24" t="n">
        <f aca="false">Y14+Y15+Y16+Y17+Y18+Y19</f>
        <v>0</v>
      </c>
      <c r="Z13" s="24" t="n">
        <f aca="false">Z14+Z15+Z16+Z17+Z18+Z19</f>
        <v>0</v>
      </c>
      <c r="AA13" s="24" t="n">
        <f aca="false">AA14+AA15+AA16+AA17+AA18+AA19</f>
        <v>0</v>
      </c>
      <c r="AB13" s="24" t="n">
        <f aca="false">AB14+AB15+AB16+AB17+AB18+AB19</f>
        <v>40945</v>
      </c>
      <c r="AC13" s="24" t="n">
        <f aca="false">AC14+AC15+AC16+AC17+AC18+AC19</f>
        <v>40945</v>
      </c>
      <c r="AD13" s="24" t="n">
        <f aca="false">AD14+AD15+AD16+AD17+AD18+AD19</f>
        <v>0</v>
      </c>
      <c r="AE13" s="17" t="n">
        <f aca="false">AE14+AE15+AE16+AE17+AE18+AE19</f>
        <v>40945</v>
      </c>
      <c r="AF13" s="17" t="n">
        <f aca="false">AF14+AF15+AF16+AF17+AF18+AF19</f>
        <v>40945</v>
      </c>
      <c r="AG13" s="17" t="n">
        <v>40945</v>
      </c>
      <c r="AH13" s="17" t="n">
        <v>3055</v>
      </c>
      <c r="AI13" s="18" t="n">
        <v>0.930568181818182</v>
      </c>
      <c r="AJ13" s="17" t="n">
        <v>3055</v>
      </c>
      <c r="AK13" s="18" t="n">
        <v>0.930568181818182</v>
      </c>
      <c r="AL13" s="17" t="n">
        <v>0</v>
      </c>
      <c r="AM13" s="18"/>
    </row>
    <row r="14" customFormat="false" ht="89.25" hidden="false" customHeight="true" outlineLevel="4" collapsed="false">
      <c r="A14" s="19" t="s">
        <v>23</v>
      </c>
      <c r="B14" s="29" t="s">
        <v>24</v>
      </c>
      <c r="C14" s="19" t="s">
        <v>23</v>
      </c>
      <c r="D14" s="19"/>
      <c r="E14" s="19"/>
      <c r="F14" s="30"/>
      <c r="G14" s="19"/>
      <c r="H14" s="19"/>
      <c r="I14" s="19"/>
      <c r="J14" s="19"/>
      <c r="K14" s="19"/>
      <c r="L14" s="19"/>
      <c r="M14" s="19"/>
      <c r="N14" s="19"/>
      <c r="O14" s="24" t="n">
        <v>0</v>
      </c>
      <c r="P14" s="24" t="n">
        <v>44000</v>
      </c>
      <c r="Q14" s="24" t="n">
        <v>0</v>
      </c>
      <c r="R14" s="24" t="n">
        <v>44000</v>
      </c>
      <c r="S14" s="24" t="n">
        <f aca="false">T14-R14</f>
        <v>-764.410000000004</v>
      </c>
      <c r="T14" s="24" t="n">
        <v>43235.59</v>
      </c>
      <c r="U14" s="24" t="n">
        <v>44000</v>
      </c>
      <c r="V14" s="24" t="n">
        <v>4400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40180.59</v>
      </c>
      <c r="AC14" s="24" t="n">
        <v>40180.59</v>
      </c>
      <c r="AD14" s="24" t="n">
        <v>0</v>
      </c>
      <c r="AE14" s="17" t="n">
        <v>40180.59</v>
      </c>
      <c r="AF14" s="17" t="n">
        <v>40180.59</v>
      </c>
      <c r="AG14" s="17" t="n">
        <v>40180.59</v>
      </c>
      <c r="AH14" s="17" t="n">
        <v>3819.41</v>
      </c>
      <c r="AI14" s="18" t="n">
        <v>0.913195227272727</v>
      </c>
      <c r="AJ14" s="17" t="n">
        <v>3819.41</v>
      </c>
      <c r="AK14" s="18" t="n">
        <v>0.913195227272727</v>
      </c>
      <c r="AL14" s="17" t="n">
        <v>0</v>
      </c>
      <c r="AM14" s="18"/>
      <c r="AN14" s="31"/>
    </row>
    <row r="15" customFormat="false" ht="99" hidden="false" customHeight="true" outlineLevel="4" collapsed="false">
      <c r="A15" s="19" t="s">
        <v>25</v>
      </c>
      <c r="B15" s="29" t="s">
        <v>26</v>
      </c>
      <c r="C15" s="19" t="s">
        <v>25</v>
      </c>
      <c r="D15" s="19"/>
      <c r="E15" s="19"/>
      <c r="F15" s="30"/>
      <c r="G15" s="19"/>
      <c r="H15" s="19"/>
      <c r="I15" s="19"/>
      <c r="J15" s="19"/>
      <c r="K15" s="19"/>
      <c r="L15" s="19"/>
      <c r="M15" s="19"/>
      <c r="N15" s="19"/>
      <c r="O15" s="24" t="n">
        <v>0</v>
      </c>
      <c r="P15" s="24" t="n">
        <v>0</v>
      </c>
      <c r="Q15" s="24" t="n">
        <v>0</v>
      </c>
      <c r="R15" s="32" t="s">
        <v>27</v>
      </c>
      <c r="S15" s="24" t="e">
        <f aca="false">T15-R15</f>
        <v>#VALUE!</v>
      </c>
      <c r="T15" s="24" t="n">
        <v>254.69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254.69</v>
      </c>
      <c r="AC15" s="24" t="n">
        <v>254.69</v>
      </c>
      <c r="AD15" s="24" t="n">
        <v>0</v>
      </c>
      <c r="AE15" s="17" t="n">
        <v>254.69</v>
      </c>
      <c r="AF15" s="17" t="n">
        <v>254.69</v>
      </c>
      <c r="AG15" s="17" t="n">
        <v>254.69</v>
      </c>
      <c r="AH15" s="17" t="n">
        <v>-254.69</v>
      </c>
      <c r="AI15" s="18"/>
      <c r="AJ15" s="17" t="n">
        <v>-254.69</v>
      </c>
      <c r="AK15" s="18"/>
      <c r="AL15" s="17" t="n">
        <v>0</v>
      </c>
      <c r="AM15" s="18"/>
    </row>
    <row r="16" customFormat="false" ht="131.45" hidden="false" customHeight="true" outlineLevel="4" collapsed="false">
      <c r="A16" s="19" t="s">
        <v>28</v>
      </c>
      <c r="B16" s="29" t="s">
        <v>29</v>
      </c>
      <c r="C16" s="19" t="s">
        <v>28</v>
      </c>
      <c r="D16" s="19"/>
      <c r="E16" s="19"/>
      <c r="F16" s="30"/>
      <c r="G16" s="19"/>
      <c r="H16" s="19"/>
      <c r="I16" s="19"/>
      <c r="J16" s="19"/>
      <c r="K16" s="19"/>
      <c r="L16" s="19"/>
      <c r="M16" s="19"/>
      <c r="N16" s="19"/>
      <c r="O16" s="24" t="n">
        <v>0</v>
      </c>
      <c r="P16" s="24" t="n">
        <v>0</v>
      </c>
      <c r="Q16" s="24" t="n">
        <v>0</v>
      </c>
      <c r="R16" s="32" t="s">
        <v>27</v>
      </c>
      <c r="S16" s="24" t="e">
        <f aca="false">T16-R16</f>
        <v>#VALUE!</v>
      </c>
      <c r="T16" s="24" t="n">
        <v>454.42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454.42</v>
      </c>
      <c r="AC16" s="24" t="n">
        <v>454.42</v>
      </c>
      <c r="AD16" s="24" t="n">
        <v>0</v>
      </c>
      <c r="AE16" s="17" t="n">
        <v>454.42</v>
      </c>
      <c r="AF16" s="17" t="n">
        <v>454.42</v>
      </c>
      <c r="AG16" s="17" t="n">
        <v>454.42</v>
      </c>
      <c r="AH16" s="17" t="n">
        <v>-454.42</v>
      </c>
      <c r="AI16" s="18"/>
      <c r="AJ16" s="17" t="n">
        <v>-454.42</v>
      </c>
      <c r="AK16" s="18"/>
      <c r="AL16" s="17" t="n">
        <v>0</v>
      </c>
      <c r="AM16" s="18"/>
    </row>
    <row r="17" customFormat="false" ht="51" hidden="false" customHeight="true" outlineLevel="4" collapsed="false">
      <c r="A17" s="19" t="s">
        <v>30</v>
      </c>
      <c r="B17" s="29" t="s">
        <v>31</v>
      </c>
      <c r="C17" s="19" t="s">
        <v>30</v>
      </c>
      <c r="D17" s="19"/>
      <c r="E17" s="19"/>
      <c r="F17" s="30"/>
      <c r="G17" s="19"/>
      <c r="H17" s="19"/>
      <c r="I17" s="19"/>
      <c r="J17" s="19"/>
      <c r="K17" s="19"/>
      <c r="L17" s="19"/>
      <c r="M17" s="19"/>
      <c r="N17" s="19"/>
      <c r="O17" s="24" t="n">
        <v>0</v>
      </c>
      <c r="P17" s="24" t="n">
        <v>0</v>
      </c>
      <c r="Q17" s="24" t="n">
        <v>0</v>
      </c>
      <c r="R17" s="32" t="s">
        <v>27</v>
      </c>
      <c r="S17" s="24" t="e">
        <f aca="false">T17-R17</f>
        <v>#VALUE!</v>
      </c>
      <c r="T17" s="24" t="n">
        <v>44.1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44.1</v>
      </c>
      <c r="AC17" s="24" t="n">
        <v>44.1</v>
      </c>
      <c r="AD17" s="24" t="n">
        <v>0</v>
      </c>
      <c r="AE17" s="17" t="n">
        <v>44.1</v>
      </c>
      <c r="AF17" s="17" t="n">
        <v>44.1</v>
      </c>
      <c r="AG17" s="17" t="n">
        <v>44.1</v>
      </c>
      <c r="AH17" s="17" t="n">
        <v>-44.1</v>
      </c>
      <c r="AI17" s="18"/>
      <c r="AJ17" s="17" t="n">
        <v>-44.1</v>
      </c>
      <c r="AK17" s="18"/>
      <c r="AL17" s="17" t="n">
        <v>0</v>
      </c>
      <c r="AM17" s="18"/>
    </row>
    <row r="18" customFormat="false" ht="63.75" hidden="false" customHeight="true" outlineLevel="4" collapsed="false">
      <c r="A18" s="19" t="s">
        <v>32</v>
      </c>
      <c r="B18" s="29" t="s">
        <v>33</v>
      </c>
      <c r="C18" s="19" t="s">
        <v>32</v>
      </c>
      <c r="D18" s="19"/>
      <c r="E18" s="19"/>
      <c r="F18" s="30"/>
      <c r="G18" s="19"/>
      <c r="H18" s="19"/>
      <c r="I18" s="19"/>
      <c r="J18" s="19"/>
      <c r="K18" s="19"/>
      <c r="L18" s="19"/>
      <c r="M18" s="19"/>
      <c r="N18" s="19"/>
      <c r="O18" s="24" t="n">
        <v>0</v>
      </c>
      <c r="P18" s="24" t="n">
        <v>0</v>
      </c>
      <c r="Q18" s="24" t="n">
        <v>0</v>
      </c>
      <c r="R18" s="32" t="s">
        <v>27</v>
      </c>
      <c r="S18" s="24" t="e">
        <f aca="false">T18-R18</f>
        <v>#VALUE!</v>
      </c>
      <c r="T18" s="24" t="n">
        <v>1.2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1.2</v>
      </c>
      <c r="AC18" s="24" t="n">
        <v>1.2</v>
      </c>
      <c r="AD18" s="24" t="n">
        <v>0</v>
      </c>
      <c r="AE18" s="17" t="n">
        <v>1.2</v>
      </c>
      <c r="AF18" s="17" t="n">
        <v>1.2</v>
      </c>
      <c r="AG18" s="17" t="n">
        <v>1.2</v>
      </c>
      <c r="AH18" s="17" t="n">
        <v>-1.2</v>
      </c>
      <c r="AI18" s="18"/>
      <c r="AJ18" s="17" t="n">
        <v>-1.2</v>
      </c>
      <c r="AK18" s="18"/>
      <c r="AL18" s="17" t="n">
        <v>0</v>
      </c>
      <c r="AM18" s="18"/>
    </row>
    <row r="19" customFormat="false" ht="51" hidden="false" customHeight="true" outlineLevel="4" collapsed="false">
      <c r="A19" s="19" t="s">
        <v>34</v>
      </c>
      <c r="B19" s="29" t="s">
        <v>35</v>
      </c>
      <c r="C19" s="19" t="s">
        <v>34</v>
      </c>
      <c r="D19" s="19"/>
      <c r="E19" s="19"/>
      <c r="F19" s="30"/>
      <c r="G19" s="19"/>
      <c r="H19" s="19"/>
      <c r="I19" s="19"/>
      <c r="J19" s="19"/>
      <c r="K19" s="19"/>
      <c r="L19" s="19"/>
      <c r="M19" s="19"/>
      <c r="N19" s="19"/>
      <c r="O19" s="24" t="n">
        <v>0</v>
      </c>
      <c r="P19" s="24" t="n">
        <v>0</v>
      </c>
      <c r="Q19" s="24" t="n">
        <v>0</v>
      </c>
      <c r="R19" s="32" t="s">
        <v>27</v>
      </c>
      <c r="S19" s="24" t="e">
        <f aca="false">T19-R19</f>
        <v>#VALUE!</v>
      </c>
      <c r="T19" s="24" t="n">
        <v>1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10</v>
      </c>
      <c r="AC19" s="24" t="n">
        <v>10</v>
      </c>
      <c r="AD19" s="24" t="n">
        <v>0</v>
      </c>
      <c r="AE19" s="17" t="n">
        <v>10</v>
      </c>
      <c r="AF19" s="17" t="n">
        <v>10</v>
      </c>
      <c r="AG19" s="17" t="n">
        <v>10</v>
      </c>
      <c r="AH19" s="17" t="n">
        <v>-10</v>
      </c>
      <c r="AI19" s="18"/>
      <c r="AJ19" s="17" t="n">
        <v>-10</v>
      </c>
      <c r="AK19" s="18"/>
      <c r="AL19" s="17" t="n">
        <v>0</v>
      </c>
      <c r="AM19" s="18"/>
    </row>
    <row r="20" customFormat="false" ht="15" hidden="false" customHeight="true" outlineLevel="2" collapsed="false">
      <c r="A20" s="19" t="s">
        <v>36</v>
      </c>
      <c r="B20" s="25" t="s">
        <v>37</v>
      </c>
      <c r="C20" s="26" t="s">
        <v>36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v>0</v>
      </c>
      <c r="P20" s="28" t="n">
        <v>15000</v>
      </c>
      <c r="Q20" s="28" t="n">
        <v>15000</v>
      </c>
      <c r="R20" s="28" t="e">
        <f aca="false">R22+R23+R24</f>
        <v>#VALUE!</v>
      </c>
      <c r="S20" s="28" t="e">
        <f aca="false">T20-R20</f>
        <v>#VALUE!</v>
      </c>
      <c r="T20" s="28" t="n">
        <f aca="false">T21</f>
        <v>30000</v>
      </c>
      <c r="U20" s="24" t="n">
        <f aca="false">U21</f>
        <v>30000</v>
      </c>
      <c r="V20" s="24" t="n">
        <f aca="false">V21</f>
        <v>30000</v>
      </c>
      <c r="W20" s="24" t="n">
        <f aca="false">W21</f>
        <v>0</v>
      </c>
      <c r="X20" s="24" t="n">
        <f aca="false">X21</f>
        <v>0</v>
      </c>
      <c r="Y20" s="24" t="n">
        <f aca="false">Y21</f>
        <v>0</v>
      </c>
      <c r="Z20" s="24" t="n">
        <f aca="false">Z21</f>
        <v>0</v>
      </c>
      <c r="AA20" s="24" t="n">
        <f aca="false">AA21</f>
        <v>0</v>
      </c>
      <c r="AB20" s="24" t="n">
        <f aca="false">AB21</f>
        <v>28135.36</v>
      </c>
      <c r="AC20" s="24" t="n">
        <f aca="false">AC21</f>
        <v>28135.36</v>
      </c>
      <c r="AD20" s="24" t="n">
        <f aca="false">AD21</f>
        <v>0</v>
      </c>
      <c r="AE20" s="17" t="n">
        <f aca="false">AE21</f>
        <v>28135.36</v>
      </c>
      <c r="AF20" s="17" t="n">
        <f aca="false">AF21</f>
        <v>28135.36</v>
      </c>
      <c r="AG20" s="17" t="n">
        <v>28135.36</v>
      </c>
      <c r="AH20" s="17" t="n">
        <v>1864.64</v>
      </c>
      <c r="AI20" s="18" t="n">
        <v>0.937845333333333</v>
      </c>
      <c r="AJ20" s="17" t="n">
        <v>1864.64</v>
      </c>
      <c r="AK20" s="18" t="n">
        <v>0.937845333333333</v>
      </c>
      <c r="AL20" s="17" t="n">
        <v>0</v>
      </c>
      <c r="AM20" s="18"/>
    </row>
    <row r="21" customFormat="false" ht="25.5" hidden="false" customHeight="true" outlineLevel="3" collapsed="false">
      <c r="A21" s="19" t="s">
        <v>38</v>
      </c>
      <c r="B21" s="29" t="s">
        <v>39</v>
      </c>
      <c r="C21" s="19" t="s">
        <v>38</v>
      </c>
      <c r="D21" s="19"/>
      <c r="E21" s="19"/>
      <c r="F21" s="30"/>
      <c r="G21" s="19"/>
      <c r="H21" s="19"/>
      <c r="I21" s="19"/>
      <c r="J21" s="19"/>
      <c r="K21" s="19"/>
      <c r="L21" s="19"/>
      <c r="M21" s="19"/>
      <c r="N21" s="19"/>
      <c r="O21" s="24" t="n">
        <v>0</v>
      </c>
      <c r="P21" s="24" t="n">
        <v>15000</v>
      </c>
      <c r="Q21" s="24" t="n">
        <v>15000</v>
      </c>
      <c r="R21" s="24" t="e">
        <f aca="false">R22+R23+R24+R25</f>
        <v>#VALUE!</v>
      </c>
      <c r="S21" s="24" t="e">
        <f aca="false">T21-R21</f>
        <v>#VALUE!</v>
      </c>
      <c r="T21" s="24" t="n">
        <f aca="false">T22+T23+T24+T25</f>
        <v>30000</v>
      </c>
      <c r="U21" s="24" t="n">
        <f aca="false">U22+U23+U24+U25</f>
        <v>30000</v>
      </c>
      <c r="V21" s="24" t="n">
        <f aca="false">V22+V23+V24+V25</f>
        <v>30000</v>
      </c>
      <c r="W21" s="24" t="n">
        <f aca="false">W22+W23+W24+W25</f>
        <v>0</v>
      </c>
      <c r="X21" s="24" t="n">
        <f aca="false">X22+X23+X24+X25</f>
        <v>0</v>
      </c>
      <c r="Y21" s="24" t="n">
        <f aca="false">Y22+Y23+Y24+Y25</f>
        <v>0</v>
      </c>
      <c r="Z21" s="24" t="n">
        <f aca="false">Z22+Z23+Z24+Z25</f>
        <v>0</v>
      </c>
      <c r="AA21" s="24" t="n">
        <f aca="false">AA22+AA23+AA24+AA25</f>
        <v>0</v>
      </c>
      <c r="AB21" s="24" t="n">
        <f aca="false">AB22+AB23+AB24+AB25</f>
        <v>28135.36</v>
      </c>
      <c r="AC21" s="24" t="n">
        <f aca="false">AC22+AC23+AC24+AC25</f>
        <v>28135.36</v>
      </c>
      <c r="AD21" s="24" t="n">
        <f aca="false">AD22+AD23+AD24+AD25</f>
        <v>0</v>
      </c>
      <c r="AE21" s="17" t="n">
        <f aca="false">AE22+AE23+AE24+AE25</f>
        <v>28135.36</v>
      </c>
      <c r="AF21" s="17" t="n">
        <f aca="false">AF22+AF23+AF24+AF25</f>
        <v>28135.36</v>
      </c>
      <c r="AG21" s="17" t="n">
        <v>28135.36</v>
      </c>
      <c r="AH21" s="17" t="n">
        <v>1864.64</v>
      </c>
      <c r="AI21" s="18" t="n">
        <v>0.937845333333333</v>
      </c>
      <c r="AJ21" s="17" t="n">
        <v>1864.64</v>
      </c>
      <c r="AK21" s="18" t="n">
        <v>0.937845333333333</v>
      </c>
      <c r="AL21" s="17" t="n">
        <v>0</v>
      </c>
      <c r="AM21" s="18"/>
    </row>
    <row r="22" customFormat="false" ht="38.25" hidden="false" customHeight="true" outlineLevel="4" collapsed="false">
      <c r="A22" s="19" t="s">
        <v>40</v>
      </c>
      <c r="B22" s="29" t="s">
        <v>41</v>
      </c>
      <c r="C22" s="19" t="s">
        <v>40</v>
      </c>
      <c r="D22" s="19"/>
      <c r="E22" s="19"/>
      <c r="F22" s="30"/>
      <c r="G22" s="19"/>
      <c r="H22" s="19"/>
      <c r="I22" s="19"/>
      <c r="J22" s="19"/>
      <c r="K22" s="19"/>
      <c r="L22" s="19"/>
      <c r="M22" s="19"/>
      <c r="N22" s="19"/>
      <c r="O22" s="24" t="n">
        <v>0</v>
      </c>
      <c r="P22" s="24" t="n">
        <v>15000</v>
      </c>
      <c r="Q22" s="24" t="n">
        <v>5000</v>
      </c>
      <c r="R22" s="33" t="n">
        <v>20000</v>
      </c>
      <c r="S22" s="24" t="n">
        <f aca="false">T22-R22</f>
        <v>-566.189999999999</v>
      </c>
      <c r="T22" s="24" t="n">
        <v>19433.81</v>
      </c>
      <c r="U22" s="24" t="n">
        <v>20000</v>
      </c>
      <c r="V22" s="24" t="n">
        <v>2000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18557</v>
      </c>
      <c r="AC22" s="24" t="n">
        <v>18557</v>
      </c>
      <c r="AD22" s="24" t="n">
        <v>0</v>
      </c>
      <c r="AE22" s="17" t="n">
        <v>18557</v>
      </c>
      <c r="AF22" s="17" t="n">
        <v>18557</v>
      </c>
      <c r="AG22" s="17" t="n">
        <v>18557</v>
      </c>
      <c r="AH22" s="17" t="n">
        <v>1443</v>
      </c>
      <c r="AI22" s="18" t="n">
        <v>0.92785</v>
      </c>
      <c r="AJ22" s="17" t="n">
        <v>1443</v>
      </c>
      <c r="AK22" s="18" t="n">
        <v>0.92785</v>
      </c>
      <c r="AL22" s="17" t="n">
        <v>0</v>
      </c>
      <c r="AM22" s="18"/>
    </row>
    <row r="23" customFormat="false" ht="52.9" hidden="false" customHeight="true" outlineLevel="4" collapsed="false">
      <c r="A23" s="19" t="s">
        <v>42</v>
      </c>
      <c r="B23" s="29" t="s">
        <v>43</v>
      </c>
      <c r="C23" s="19" t="s">
        <v>42</v>
      </c>
      <c r="D23" s="19"/>
      <c r="E23" s="19"/>
      <c r="F23" s="30"/>
      <c r="G23" s="19"/>
      <c r="H23" s="19"/>
      <c r="I23" s="19"/>
      <c r="J23" s="19"/>
      <c r="K23" s="19"/>
      <c r="L23" s="19"/>
      <c r="M23" s="19"/>
      <c r="N23" s="19"/>
      <c r="O23" s="24" t="n">
        <v>0</v>
      </c>
      <c r="P23" s="24" t="n">
        <v>0</v>
      </c>
      <c r="Q23" s="24" t="n">
        <v>0</v>
      </c>
      <c r="R23" s="32" t="s">
        <v>27</v>
      </c>
      <c r="S23" s="24" t="e">
        <f aca="false">T23-R23</f>
        <v>#VALUE!</v>
      </c>
      <c r="T23" s="24" t="n">
        <v>55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550</v>
      </c>
      <c r="AC23" s="24" t="n">
        <v>550</v>
      </c>
      <c r="AD23" s="24" t="n">
        <v>0</v>
      </c>
      <c r="AE23" s="17" t="n">
        <v>550</v>
      </c>
      <c r="AF23" s="17" t="n">
        <v>550</v>
      </c>
      <c r="AG23" s="17" t="n">
        <v>550</v>
      </c>
      <c r="AH23" s="17" t="n">
        <v>-550</v>
      </c>
      <c r="AI23" s="18"/>
      <c r="AJ23" s="17" t="n">
        <v>-550</v>
      </c>
      <c r="AK23" s="18"/>
      <c r="AL23" s="17" t="n">
        <v>0</v>
      </c>
      <c r="AM23" s="18"/>
    </row>
    <row r="24" customFormat="false" ht="52.9" hidden="false" customHeight="true" outlineLevel="4" collapsed="false">
      <c r="A24" s="19" t="s">
        <v>44</v>
      </c>
      <c r="B24" s="29" t="s">
        <v>43</v>
      </c>
      <c r="C24" s="19" t="s">
        <v>44</v>
      </c>
      <c r="D24" s="19"/>
      <c r="E24" s="19"/>
      <c r="F24" s="30"/>
      <c r="G24" s="19"/>
      <c r="H24" s="19"/>
      <c r="I24" s="19"/>
      <c r="J24" s="19"/>
      <c r="K24" s="19"/>
      <c r="L24" s="19"/>
      <c r="M24" s="19"/>
      <c r="N24" s="19"/>
      <c r="O24" s="24" t="n">
        <v>0</v>
      </c>
      <c r="P24" s="24" t="n">
        <v>0</v>
      </c>
      <c r="Q24" s="24" t="n">
        <v>10000</v>
      </c>
      <c r="R24" s="32" t="s">
        <v>45</v>
      </c>
      <c r="S24" s="24" t="e">
        <f aca="false">T24-R24</f>
        <v>#VALUE!</v>
      </c>
      <c r="T24" s="24" t="n">
        <v>10000</v>
      </c>
      <c r="U24" s="24" t="n">
        <v>10000</v>
      </c>
      <c r="V24" s="24" t="n">
        <v>1000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9012.17</v>
      </c>
      <c r="AC24" s="24" t="n">
        <v>9012.17</v>
      </c>
      <c r="AD24" s="24" t="n">
        <v>0</v>
      </c>
      <c r="AE24" s="17" t="n">
        <v>9012.17</v>
      </c>
      <c r="AF24" s="17" t="n">
        <v>9012.17</v>
      </c>
      <c r="AG24" s="17" t="n">
        <v>9012.17</v>
      </c>
      <c r="AH24" s="17" t="n">
        <v>987.83</v>
      </c>
      <c r="AI24" s="18" t="n">
        <v>0.901217</v>
      </c>
      <c r="AJ24" s="17" t="n">
        <v>987.83</v>
      </c>
      <c r="AK24" s="18" t="n">
        <v>0.901217</v>
      </c>
      <c r="AL24" s="17" t="n">
        <v>0</v>
      </c>
      <c r="AM24" s="18"/>
    </row>
    <row r="25" customFormat="false" ht="51" hidden="false" customHeight="true" outlineLevel="4" collapsed="false">
      <c r="A25" s="19" t="s">
        <v>46</v>
      </c>
      <c r="B25" s="29" t="s">
        <v>47</v>
      </c>
      <c r="C25" s="19" t="s">
        <v>46</v>
      </c>
      <c r="D25" s="19"/>
      <c r="E25" s="19"/>
      <c r="F25" s="30"/>
      <c r="G25" s="19"/>
      <c r="H25" s="19"/>
      <c r="I25" s="19"/>
      <c r="J25" s="19"/>
      <c r="K25" s="19"/>
      <c r="L25" s="19"/>
      <c r="M25" s="19"/>
      <c r="N25" s="19"/>
      <c r="O25" s="24" t="n">
        <v>0</v>
      </c>
      <c r="P25" s="24" t="n">
        <v>0</v>
      </c>
      <c r="Q25" s="24" t="n">
        <v>0</v>
      </c>
      <c r="R25" s="32" t="s">
        <v>27</v>
      </c>
      <c r="S25" s="24" t="e">
        <f aca="false">T25-R25</f>
        <v>#VALUE!</v>
      </c>
      <c r="T25" s="24" t="n">
        <v>16.19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16.19</v>
      </c>
      <c r="AC25" s="24" t="n">
        <v>16.19</v>
      </c>
      <c r="AD25" s="24" t="n">
        <v>0</v>
      </c>
      <c r="AE25" s="17" t="n">
        <v>16.19</v>
      </c>
      <c r="AF25" s="17" t="n">
        <v>16.19</v>
      </c>
      <c r="AG25" s="17" t="n">
        <v>16.19</v>
      </c>
      <c r="AH25" s="17" t="n">
        <v>-16.19</v>
      </c>
      <c r="AI25" s="18"/>
      <c r="AJ25" s="17" t="n">
        <v>-16.19</v>
      </c>
      <c r="AK25" s="18"/>
      <c r="AL25" s="17" t="n">
        <v>0</v>
      </c>
      <c r="AM25" s="18"/>
    </row>
    <row r="26" customFormat="false" ht="15" hidden="false" customHeight="true" outlineLevel="2" collapsed="false">
      <c r="A26" s="19" t="s">
        <v>48</v>
      </c>
      <c r="B26" s="25" t="s">
        <v>49</v>
      </c>
      <c r="C26" s="26" t="s">
        <v>48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v>0</v>
      </c>
      <c r="P26" s="28" t="n">
        <v>1224000</v>
      </c>
      <c r="Q26" s="28" t="n">
        <v>409790</v>
      </c>
      <c r="R26" s="28" t="e">
        <f aca="false">R27+R30</f>
        <v>#VALUE!</v>
      </c>
      <c r="S26" s="28" t="e">
        <f aca="false">T26-R26</f>
        <v>#VALUE!</v>
      </c>
      <c r="T26" s="28" t="n">
        <f aca="false">T27+T30</f>
        <v>1315576.13</v>
      </c>
      <c r="U26" s="24" t="n">
        <f aca="false">U27+U30</f>
        <v>1633790</v>
      </c>
      <c r="V26" s="24" t="n">
        <f aca="false">V27+V30</f>
        <v>1633790</v>
      </c>
      <c r="W26" s="24" t="n">
        <f aca="false">W27+W30</f>
        <v>0</v>
      </c>
      <c r="X26" s="24" t="n">
        <f aca="false">X27+X30</f>
        <v>0</v>
      </c>
      <c r="Y26" s="24" t="n">
        <f aca="false">Y27+Y30</f>
        <v>0</v>
      </c>
      <c r="Z26" s="24" t="n">
        <f aca="false">Z27+Z30</f>
        <v>0</v>
      </c>
      <c r="AA26" s="24" t="n">
        <f aca="false">AA27+AA30</f>
        <v>0</v>
      </c>
      <c r="AB26" s="24" t="n">
        <f aca="false">AB27+AB30</f>
        <v>1004578.7</v>
      </c>
      <c r="AC26" s="24" t="n">
        <f aca="false">AC27+AC30</f>
        <v>1004578.7</v>
      </c>
      <c r="AD26" s="24" t="n">
        <f aca="false">AD27+AD30</f>
        <v>0</v>
      </c>
      <c r="AE26" s="17" t="n">
        <f aca="false">AE27+AE30</f>
        <v>1004578.7</v>
      </c>
      <c r="AF26" s="17" t="n">
        <f aca="false">AF27+AF30</f>
        <v>1004578.7</v>
      </c>
      <c r="AG26" s="17" t="n">
        <v>1004578.7</v>
      </c>
      <c r="AH26" s="17" t="n">
        <v>629211.3</v>
      </c>
      <c r="AI26" s="18" t="n">
        <v>0.614876269287975</v>
      </c>
      <c r="AJ26" s="17" t="n">
        <v>629211.3</v>
      </c>
      <c r="AK26" s="18" t="n">
        <v>0.614876269287975</v>
      </c>
      <c r="AL26" s="17" t="n">
        <v>0</v>
      </c>
      <c r="AM26" s="18"/>
      <c r="AO26" s="31"/>
    </row>
    <row r="27" customFormat="false" ht="15" hidden="false" customHeight="true" outlineLevel="3" collapsed="false">
      <c r="A27" s="19" t="s">
        <v>50</v>
      </c>
      <c r="B27" s="29" t="s">
        <v>51</v>
      </c>
      <c r="C27" s="19" t="s">
        <v>50</v>
      </c>
      <c r="D27" s="19"/>
      <c r="E27" s="19"/>
      <c r="F27" s="30"/>
      <c r="G27" s="19"/>
      <c r="H27" s="19"/>
      <c r="I27" s="19"/>
      <c r="J27" s="19"/>
      <c r="K27" s="19"/>
      <c r="L27" s="19"/>
      <c r="M27" s="19"/>
      <c r="N27" s="19"/>
      <c r="O27" s="24" t="n">
        <v>0</v>
      </c>
      <c r="P27" s="24" t="n">
        <v>78000</v>
      </c>
      <c r="Q27" s="24" t="n">
        <v>0</v>
      </c>
      <c r="R27" s="24" t="e">
        <f aca="false">R28+R29</f>
        <v>#VALUE!</v>
      </c>
      <c r="S27" s="24" t="e">
        <f aca="false">T27-R27</f>
        <v>#VALUE!</v>
      </c>
      <c r="T27" s="24" t="n">
        <f aca="false">T28+T29</f>
        <v>78000</v>
      </c>
      <c r="U27" s="24" t="n">
        <f aca="false">U28+U29</f>
        <v>78000</v>
      </c>
      <c r="V27" s="24" t="n">
        <f aca="false">V28+V29</f>
        <v>78000</v>
      </c>
      <c r="W27" s="24" t="n">
        <f aca="false">W28+W29</f>
        <v>0</v>
      </c>
      <c r="X27" s="24" t="n">
        <f aca="false">X28+X29</f>
        <v>0</v>
      </c>
      <c r="Y27" s="24" t="n">
        <f aca="false">Y28+Y29</f>
        <v>0</v>
      </c>
      <c r="Z27" s="24" t="n">
        <f aca="false">Z28+Z29</f>
        <v>0</v>
      </c>
      <c r="AA27" s="24" t="n">
        <f aca="false">AA28+AA29</f>
        <v>0</v>
      </c>
      <c r="AB27" s="24" t="n">
        <f aca="false">AB28+AB29</f>
        <v>73514.53</v>
      </c>
      <c r="AC27" s="24" t="n">
        <f aca="false">AC28+AC29</f>
        <v>73514.53</v>
      </c>
      <c r="AD27" s="24" t="n">
        <f aca="false">AD28+AD29</f>
        <v>0</v>
      </c>
      <c r="AE27" s="17" t="n">
        <f aca="false">AE28+AE29</f>
        <v>73514.53</v>
      </c>
      <c r="AF27" s="17" t="n">
        <f aca="false">AF28+AF29</f>
        <v>73514.53</v>
      </c>
      <c r="AG27" s="17" t="n">
        <f aca="false">AG28+AG29</f>
        <v>73514.53</v>
      </c>
      <c r="AH27" s="17" t="n">
        <f aca="false">AH28+AH29</f>
        <v>4485.47</v>
      </c>
      <c r="AI27" s="17" t="n">
        <f aca="false">AI28+AI29</f>
        <v>0.777151666666667</v>
      </c>
      <c r="AJ27" s="17" t="n">
        <f aca="false">AJ28+AJ29</f>
        <v>4485.47</v>
      </c>
      <c r="AK27" s="17" t="n">
        <f aca="false">AK28+AK29</f>
        <v>0.777151666666667</v>
      </c>
      <c r="AL27" s="17" t="n">
        <f aca="false">AL28+AL29</f>
        <v>0</v>
      </c>
      <c r="AM27" s="17" t="n">
        <f aca="false">AM28+AM29</f>
        <v>0</v>
      </c>
    </row>
    <row r="28" customFormat="false" ht="51" hidden="false" customHeight="true" outlineLevel="4" collapsed="false">
      <c r="A28" s="19" t="s">
        <v>52</v>
      </c>
      <c r="B28" s="29" t="s">
        <v>53</v>
      </c>
      <c r="C28" s="19" t="s">
        <v>52</v>
      </c>
      <c r="D28" s="19"/>
      <c r="E28" s="19"/>
      <c r="F28" s="30"/>
      <c r="G28" s="19"/>
      <c r="H28" s="19"/>
      <c r="I28" s="19"/>
      <c r="J28" s="19"/>
      <c r="K28" s="19"/>
      <c r="L28" s="19"/>
      <c r="M28" s="19"/>
      <c r="N28" s="19"/>
      <c r="O28" s="24" t="n">
        <v>0</v>
      </c>
      <c r="P28" s="24" t="n">
        <v>78000</v>
      </c>
      <c r="Q28" s="24" t="n">
        <v>0</v>
      </c>
      <c r="R28" s="33" t="n">
        <v>78000</v>
      </c>
      <c r="S28" s="24" t="n">
        <f aca="false">T28-R28</f>
        <v>-12896.7</v>
      </c>
      <c r="T28" s="24" t="n">
        <v>65103.3</v>
      </c>
      <c r="U28" s="24" t="n">
        <v>78000</v>
      </c>
      <c r="V28" s="24" t="n">
        <v>7800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60617.83</v>
      </c>
      <c r="AC28" s="24" t="n">
        <v>60617.83</v>
      </c>
      <c r="AD28" s="24" t="n">
        <v>0</v>
      </c>
      <c r="AE28" s="17" t="n">
        <v>60617.83</v>
      </c>
      <c r="AF28" s="17" t="n">
        <v>60617.83</v>
      </c>
      <c r="AG28" s="17" t="n">
        <v>60617.83</v>
      </c>
      <c r="AH28" s="17" t="n">
        <v>17382.17</v>
      </c>
      <c r="AI28" s="18" t="n">
        <v>0.777151666666667</v>
      </c>
      <c r="AJ28" s="17" t="n">
        <v>17382.17</v>
      </c>
      <c r="AK28" s="18" t="n">
        <v>0.777151666666667</v>
      </c>
      <c r="AL28" s="17" t="n">
        <v>0</v>
      </c>
      <c r="AM28" s="18"/>
    </row>
    <row r="29" customFormat="false" ht="51" hidden="false" customHeight="true" outlineLevel="4" collapsed="false">
      <c r="A29" s="19" t="s">
        <v>54</v>
      </c>
      <c r="B29" s="29" t="s">
        <v>55</v>
      </c>
      <c r="C29" s="19" t="s">
        <v>54</v>
      </c>
      <c r="D29" s="19"/>
      <c r="E29" s="19"/>
      <c r="F29" s="30"/>
      <c r="G29" s="19"/>
      <c r="H29" s="19"/>
      <c r="I29" s="19"/>
      <c r="J29" s="19"/>
      <c r="K29" s="19"/>
      <c r="L29" s="19"/>
      <c r="M29" s="19"/>
      <c r="N29" s="19"/>
      <c r="O29" s="24" t="n">
        <v>0</v>
      </c>
      <c r="P29" s="24" t="n">
        <v>0</v>
      </c>
      <c r="Q29" s="24" t="n">
        <v>0</v>
      </c>
      <c r="R29" s="32" t="s">
        <v>27</v>
      </c>
      <c r="S29" s="24" t="e">
        <f aca="false">T29-R29</f>
        <v>#VALUE!</v>
      </c>
      <c r="T29" s="24" t="n">
        <v>12896.7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12896.7</v>
      </c>
      <c r="AC29" s="24" t="n">
        <v>12896.7</v>
      </c>
      <c r="AD29" s="24" t="n">
        <v>0</v>
      </c>
      <c r="AE29" s="17" t="n">
        <v>12896.7</v>
      </c>
      <c r="AF29" s="17" t="n">
        <v>12896.7</v>
      </c>
      <c r="AG29" s="17" t="n">
        <v>12896.7</v>
      </c>
      <c r="AH29" s="17" t="n">
        <v>-12896.7</v>
      </c>
      <c r="AI29" s="18"/>
      <c r="AJ29" s="17" t="n">
        <v>-12896.7</v>
      </c>
      <c r="AK29" s="18"/>
      <c r="AL29" s="17" t="n">
        <v>0</v>
      </c>
      <c r="AM29" s="18"/>
    </row>
    <row r="30" customFormat="false" ht="15" hidden="false" customHeight="true" outlineLevel="3" collapsed="false">
      <c r="A30" s="19" t="s">
        <v>56</v>
      </c>
      <c r="B30" s="29" t="s">
        <v>57</v>
      </c>
      <c r="C30" s="19" t="s">
        <v>56</v>
      </c>
      <c r="D30" s="19"/>
      <c r="E30" s="19"/>
      <c r="F30" s="30"/>
      <c r="G30" s="19"/>
      <c r="H30" s="19"/>
      <c r="I30" s="19"/>
      <c r="J30" s="19"/>
      <c r="K30" s="19"/>
      <c r="L30" s="19"/>
      <c r="M30" s="19"/>
      <c r="N30" s="19"/>
      <c r="O30" s="24" t="n">
        <v>0</v>
      </c>
      <c r="P30" s="24" t="n">
        <v>1146000</v>
      </c>
      <c r="Q30" s="24" t="n">
        <v>409790</v>
      </c>
      <c r="R30" s="24" t="e">
        <f aca="false">R31+R32+R33+R34</f>
        <v>#VALUE!</v>
      </c>
      <c r="S30" s="24" t="e">
        <f aca="false">T30-R30</f>
        <v>#VALUE!</v>
      </c>
      <c r="T30" s="24" t="n">
        <f aca="false">T31+T32+T33+T34</f>
        <v>1237576.13</v>
      </c>
      <c r="U30" s="24" t="n">
        <f aca="false">U31+U32+U33+U34</f>
        <v>1555790</v>
      </c>
      <c r="V30" s="24" t="n">
        <f aca="false">V31+V32+V33+V34</f>
        <v>1555790</v>
      </c>
      <c r="W30" s="24" t="n">
        <f aca="false">W31+W32+W33+W34</f>
        <v>0</v>
      </c>
      <c r="X30" s="24" t="n">
        <f aca="false">X31+X32+X33+X34</f>
        <v>0</v>
      </c>
      <c r="Y30" s="24" t="n">
        <f aca="false">Y31+Y32+Y33+Y34</f>
        <v>0</v>
      </c>
      <c r="Z30" s="24" t="n">
        <f aca="false">Z31+Z32+Z33+Z34</f>
        <v>0</v>
      </c>
      <c r="AA30" s="24" t="n">
        <f aca="false">AA31+AA32+AA33+AA34</f>
        <v>0</v>
      </c>
      <c r="AB30" s="24" t="n">
        <f aca="false">AB31+AB32+AB33+AB34</f>
        <v>931064.17</v>
      </c>
      <c r="AC30" s="24" t="n">
        <f aca="false">AC31+AC32+AC33+AC34</f>
        <v>931064.17</v>
      </c>
      <c r="AD30" s="24" t="n">
        <f aca="false">AD31+AD32+AD33+AD34</f>
        <v>0</v>
      </c>
      <c r="AE30" s="17" t="n">
        <f aca="false">AE31+AE32+AE33+AE34</f>
        <v>931064.17</v>
      </c>
      <c r="AF30" s="17" t="n">
        <f aca="false">AF31+AF32+AF33+AF34</f>
        <v>931064.17</v>
      </c>
      <c r="AG30" s="17" t="n">
        <f aca="false">AG31+AG32+AG33+AG34</f>
        <v>931064.17</v>
      </c>
      <c r="AH30" s="17" t="n">
        <f aca="false">AH31+AH32+AH33+AH34</f>
        <v>624725.83</v>
      </c>
      <c r="AI30" s="17" t="n">
        <f aca="false">AI31+AI32+AI33+AI34</f>
        <v>1.07701902299864</v>
      </c>
      <c r="AJ30" s="17" t="n">
        <f aca="false">AJ31+AJ32+AJ33+AJ34</f>
        <v>624725.83</v>
      </c>
      <c r="AK30" s="17" t="n">
        <f aca="false">AK31+AK32+AK33+AK34</f>
        <v>1.07701902299864</v>
      </c>
      <c r="AL30" s="17" t="n">
        <f aca="false">AL31+AL32+AL33+AL34</f>
        <v>0</v>
      </c>
      <c r="AM30" s="17" t="n">
        <f aca="false">AM31+AM32+AM33+AM34</f>
        <v>0</v>
      </c>
    </row>
    <row r="31" customFormat="false" ht="38.25" hidden="false" customHeight="true" outlineLevel="4" collapsed="false">
      <c r="A31" s="19" t="s">
        <v>58</v>
      </c>
      <c r="B31" s="29" t="s">
        <v>59</v>
      </c>
      <c r="C31" s="19" t="s">
        <v>58</v>
      </c>
      <c r="D31" s="19"/>
      <c r="E31" s="19"/>
      <c r="F31" s="30"/>
      <c r="G31" s="19"/>
      <c r="H31" s="19"/>
      <c r="I31" s="19"/>
      <c r="J31" s="19"/>
      <c r="K31" s="19"/>
      <c r="L31" s="19"/>
      <c r="M31" s="19"/>
      <c r="N31" s="19"/>
      <c r="O31" s="24" t="n">
        <v>0</v>
      </c>
      <c r="P31" s="24" t="n">
        <v>366000</v>
      </c>
      <c r="Q31" s="24" t="n">
        <v>331190</v>
      </c>
      <c r="R31" s="33" t="n">
        <v>775790</v>
      </c>
      <c r="S31" s="24" t="n">
        <f aca="false">T31-R31</f>
        <v>-453521.04</v>
      </c>
      <c r="T31" s="24" t="n">
        <v>322268.96</v>
      </c>
      <c r="U31" s="24" t="n">
        <v>697190</v>
      </c>
      <c r="V31" s="24" t="n">
        <v>69719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15757</v>
      </c>
      <c r="AC31" s="24" t="n">
        <v>15757</v>
      </c>
      <c r="AD31" s="24" t="n">
        <v>0</v>
      </c>
      <c r="AE31" s="17" t="n">
        <v>15757</v>
      </c>
      <c r="AF31" s="17" t="n">
        <v>15757</v>
      </c>
      <c r="AG31" s="17" t="n">
        <v>15757</v>
      </c>
      <c r="AH31" s="17" t="n">
        <v>681433</v>
      </c>
      <c r="AI31" s="18" t="n">
        <v>0.0226007257705934</v>
      </c>
      <c r="AJ31" s="17" t="n">
        <v>681433</v>
      </c>
      <c r="AK31" s="18" t="n">
        <v>0.0226007257705934</v>
      </c>
      <c r="AL31" s="17" t="n">
        <v>0</v>
      </c>
      <c r="AM31" s="18"/>
    </row>
    <row r="32" customFormat="false" ht="38.25" hidden="false" customHeight="true" outlineLevel="4" collapsed="false">
      <c r="A32" s="19" t="s">
        <v>60</v>
      </c>
      <c r="B32" s="29" t="s">
        <v>59</v>
      </c>
      <c r="C32" s="19" t="s">
        <v>60</v>
      </c>
      <c r="D32" s="19"/>
      <c r="E32" s="19"/>
      <c r="F32" s="30"/>
      <c r="G32" s="19"/>
      <c r="H32" s="19"/>
      <c r="I32" s="19"/>
      <c r="J32" s="19"/>
      <c r="K32" s="19"/>
      <c r="L32" s="19"/>
      <c r="M32" s="19"/>
      <c r="N32" s="19"/>
      <c r="O32" s="24" t="n">
        <v>0</v>
      </c>
      <c r="P32" s="24" t="n">
        <v>0</v>
      </c>
      <c r="Q32" s="24" t="n">
        <v>0</v>
      </c>
      <c r="R32" s="32" t="s">
        <v>27</v>
      </c>
      <c r="S32" s="24" t="e">
        <f aca="false">T32-R32</f>
        <v>#VALUE!</v>
      </c>
      <c r="T32" s="24" t="n">
        <v>57.07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57.07</v>
      </c>
      <c r="AC32" s="24" t="n">
        <v>57.07</v>
      </c>
      <c r="AD32" s="24" t="n">
        <v>0</v>
      </c>
      <c r="AE32" s="17" t="n">
        <v>57.07</v>
      </c>
      <c r="AF32" s="17" t="n">
        <v>57.07</v>
      </c>
      <c r="AG32" s="17" t="n">
        <v>57.07</v>
      </c>
      <c r="AH32" s="17" t="n">
        <v>-57.07</v>
      </c>
      <c r="AI32" s="18"/>
      <c r="AJ32" s="17" t="n">
        <v>-57.07</v>
      </c>
      <c r="AK32" s="18"/>
      <c r="AL32" s="17" t="n">
        <v>0</v>
      </c>
      <c r="AM32" s="18"/>
    </row>
    <row r="33" customFormat="false" ht="38.25" hidden="false" customHeight="true" outlineLevel="4" collapsed="false">
      <c r="A33" s="19" t="s">
        <v>61</v>
      </c>
      <c r="B33" s="29" t="s">
        <v>62</v>
      </c>
      <c r="C33" s="19" t="s">
        <v>61</v>
      </c>
      <c r="D33" s="19"/>
      <c r="E33" s="19"/>
      <c r="F33" s="30"/>
      <c r="G33" s="19"/>
      <c r="H33" s="19"/>
      <c r="I33" s="19"/>
      <c r="J33" s="19"/>
      <c r="K33" s="19"/>
      <c r="L33" s="19"/>
      <c r="M33" s="19"/>
      <c r="N33" s="19"/>
      <c r="O33" s="24" t="n">
        <v>0</v>
      </c>
      <c r="P33" s="24" t="n">
        <v>780000</v>
      </c>
      <c r="Q33" s="24" t="n">
        <v>78600</v>
      </c>
      <c r="R33" s="33" t="n">
        <v>780000</v>
      </c>
      <c r="S33" s="24" t="n">
        <f aca="false">T33-R33</f>
        <v>125323.55</v>
      </c>
      <c r="T33" s="24" t="n">
        <v>905323.55</v>
      </c>
      <c r="U33" s="24" t="n">
        <v>858600</v>
      </c>
      <c r="V33" s="24" t="n">
        <v>85860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905323.55</v>
      </c>
      <c r="AC33" s="24" t="n">
        <v>905323.55</v>
      </c>
      <c r="AD33" s="24" t="n">
        <v>0</v>
      </c>
      <c r="AE33" s="17" t="n">
        <v>905323.55</v>
      </c>
      <c r="AF33" s="17" t="n">
        <v>905323.55</v>
      </c>
      <c r="AG33" s="17" t="n">
        <v>905323.55</v>
      </c>
      <c r="AH33" s="17" t="n">
        <v>-46723.55</v>
      </c>
      <c r="AI33" s="18" t="n">
        <v>1.05441829722805</v>
      </c>
      <c r="AJ33" s="17" t="n">
        <v>-46723.55</v>
      </c>
      <c r="AK33" s="18" t="n">
        <v>1.05441829722805</v>
      </c>
      <c r="AL33" s="17" t="n">
        <v>0</v>
      </c>
      <c r="AM33" s="18"/>
    </row>
    <row r="34" customFormat="false" ht="51" hidden="false" customHeight="true" outlineLevel="4" collapsed="false">
      <c r="A34" s="19" t="s">
        <v>63</v>
      </c>
      <c r="B34" s="29" t="s">
        <v>64</v>
      </c>
      <c r="C34" s="19" t="s">
        <v>63</v>
      </c>
      <c r="D34" s="19"/>
      <c r="E34" s="19"/>
      <c r="F34" s="30"/>
      <c r="G34" s="19"/>
      <c r="H34" s="19"/>
      <c r="I34" s="19"/>
      <c r="J34" s="19"/>
      <c r="K34" s="19"/>
      <c r="L34" s="19"/>
      <c r="M34" s="19"/>
      <c r="N34" s="19"/>
      <c r="O34" s="24" t="n">
        <v>0</v>
      </c>
      <c r="P34" s="24" t="n">
        <v>0</v>
      </c>
      <c r="Q34" s="24" t="n">
        <v>0</v>
      </c>
      <c r="R34" s="32" t="s">
        <v>27</v>
      </c>
      <c r="S34" s="24" t="e">
        <f aca="false">T34-R34</f>
        <v>#VALUE!</v>
      </c>
      <c r="T34" s="24" t="n">
        <v>9926.55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9926.55</v>
      </c>
      <c r="AC34" s="24" t="n">
        <v>9926.55</v>
      </c>
      <c r="AD34" s="24" t="n">
        <v>0</v>
      </c>
      <c r="AE34" s="17" t="n">
        <v>9926.55</v>
      </c>
      <c r="AF34" s="17" t="n">
        <v>9926.55</v>
      </c>
      <c r="AG34" s="17" t="n">
        <v>9926.55</v>
      </c>
      <c r="AH34" s="17" t="n">
        <v>-9926.55</v>
      </c>
      <c r="AI34" s="18"/>
      <c r="AJ34" s="17" t="n">
        <v>-9926.55</v>
      </c>
      <c r="AK34" s="18"/>
      <c r="AL34" s="17" t="n">
        <v>0</v>
      </c>
      <c r="AM34" s="18"/>
    </row>
    <row r="35" customFormat="false" ht="38.25" hidden="false" customHeight="true" outlineLevel="2" collapsed="false">
      <c r="A35" s="19" t="s">
        <v>65</v>
      </c>
      <c r="B35" s="25" t="s">
        <v>66</v>
      </c>
      <c r="C35" s="26" t="s">
        <v>65</v>
      </c>
      <c r="D35" s="26"/>
      <c r="E35" s="26"/>
      <c r="F35" s="27"/>
      <c r="G35" s="26"/>
      <c r="H35" s="26"/>
      <c r="I35" s="26"/>
      <c r="J35" s="26"/>
      <c r="K35" s="26"/>
      <c r="L35" s="26"/>
      <c r="M35" s="26"/>
      <c r="N35" s="26"/>
      <c r="O35" s="28" t="n">
        <v>0</v>
      </c>
      <c r="P35" s="28" t="n">
        <v>0</v>
      </c>
      <c r="Q35" s="28" t="n">
        <v>0</v>
      </c>
      <c r="R35" s="34" t="s">
        <v>27</v>
      </c>
      <c r="S35" s="28" t="e">
        <f aca="false">T35-R35</f>
        <v>#VALUE!</v>
      </c>
      <c r="T35" s="28" t="n">
        <f aca="false">T36</f>
        <v>1559.38</v>
      </c>
      <c r="U35" s="24" t="n">
        <f aca="false">U36</f>
        <v>0</v>
      </c>
      <c r="V35" s="24" t="n">
        <f aca="false">V36</f>
        <v>0</v>
      </c>
      <c r="W35" s="24" t="n">
        <f aca="false">W36</f>
        <v>0</v>
      </c>
      <c r="X35" s="24" t="n">
        <f aca="false">X36</f>
        <v>0</v>
      </c>
      <c r="Y35" s="24" t="n">
        <f aca="false">Y36</f>
        <v>0</v>
      </c>
      <c r="Z35" s="24" t="n">
        <f aca="false">Z36</f>
        <v>0</v>
      </c>
      <c r="AA35" s="24" t="n">
        <f aca="false">AA36</f>
        <v>0</v>
      </c>
      <c r="AB35" s="24" t="n">
        <f aca="false">AB36</f>
        <v>1559.38</v>
      </c>
      <c r="AC35" s="24" t="n">
        <f aca="false">AC36</f>
        <v>1559.38</v>
      </c>
      <c r="AD35" s="24" t="n">
        <f aca="false">AD36</f>
        <v>0</v>
      </c>
      <c r="AE35" s="17" t="n">
        <f aca="false">AE36</f>
        <v>1559.38</v>
      </c>
      <c r="AF35" s="17" t="n">
        <f aca="false">AF36</f>
        <v>1559.38</v>
      </c>
      <c r="AG35" s="17" t="n">
        <v>1559.38</v>
      </c>
      <c r="AH35" s="17" t="n">
        <v>-1559.38</v>
      </c>
      <c r="AI35" s="18"/>
      <c r="AJ35" s="17" t="n">
        <v>-1559.38</v>
      </c>
      <c r="AK35" s="18"/>
      <c r="AL35" s="17" t="n">
        <v>0</v>
      </c>
      <c r="AM35" s="18"/>
    </row>
    <row r="36" customFormat="false" ht="15" hidden="false" customHeight="true" outlineLevel="3" collapsed="false">
      <c r="A36" s="19" t="s">
        <v>67</v>
      </c>
      <c r="B36" s="29" t="s">
        <v>68</v>
      </c>
      <c r="C36" s="19" t="s">
        <v>67</v>
      </c>
      <c r="D36" s="19"/>
      <c r="E36" s="19"/>
      <c r="F36" s="30"/>
      <c r="G36" s="19"/>
      <c r="H36" s="19"/>
      <c r="I36" s="19"/>
      <c r="J36" s="19"/>
      <c r="K36" s="19"/>
      <c r="L36" s="19"/>
      <c r="M36" s="19"/>
      <c r="N36" s="19"/>
      <c r="O36" s="24" t="n">
        <v>0</v>
      </c>
      <c r="P36" s="24" t="n">
        <v>0</v>
      </c>
      <c r="Q36" s="24" t="n">
        <v>0</v>
      </c>
      <c r="R36" s="32" t="s">
        <v>27</v>
      </c>
      <c r="S36" s="24" t="e">
        <f aca="false">T36-R36</f>
        <v>#VALUE!</v>
      </c>
      <c r="T36" s="24" t="n">
        <f aca="false">T37</f>
        <v>1559.38</v>
      </c>
      <c r="U36" s="24" t="n">
        <f aca="false">U37</f>
        <v>0</v>
      </c>
      <c r="V36" s="24" t="n">
        <f aca="false">V37</f>
        <v>0</v>
      </c>
      <c r="W36" s="24" t="n">
        <f aca="false">W37</f>
        <v>0</v>
      </c>
      <c r="X36" s="24" t="n">
        <f aca="false">X37</f>
        <v>0</v>
      </c>
      <c r="Y36" s="24" t="n">
        <f aca="false">Y37</f>
        <v>0</v>
      </c>
      <c r="Z36" s="24" t="n">
        <f aca="false">Z37</f>
        <v>0</v>
      </c>
      <c r="AA36" s="24" t="n">
        <f aca="false">AA37</f>
        <v>0</v>
      </c>
      <c r="AB36" s="24" t="n">
        <f aca="false">AB37</f>
        <v>1559.38</v>
      </c>
      <c r="AC36" s="24" t="n">
        <f aca="false">AC37</f>
        <v>1559.38</v>
      </c>
      <c r="AD36" s="24" t="n">
        <f aca="false">AD37</f>
        <v>0</v>
      </c>
      <c r="AE36" s="17" t="n">
        <f aca="false">AE37</f>
        <v>1559.38</v>
      </c>
      <c r="AF36" s="17" t="n">
        <f aca="false">AF37</f>
        <v>1559.38</v>
      </c>
      <c r="AG36" s="17" t="n">
        <f aca="false">AG37</f>
        <v>1559.38</v>
      </c>
      <c r="AH36" s="17" t="n">
        <f aca="false">AH37</f>
        <v>-1559.38</v>
      </c>
      <c r="AI36" s="17" t="n">
        <f aca="false">AI37</f>
        <v>0</v>
      </c>
      <c r="AJ36" s="17" t="n">
        <f aca="false">AJ37</f>
        <v>-1559.38</v>
      </c>
      <c r="AK36" s="17" t="n">
        <f aca="false">AK37</f>
        <v>0</v>
      </c>
      <c r="AL36" s="17" t="n">
        <f aca="false">AL37</f>
        <v>0</v>
      </c>
      <c r="AM36" s="17" t="n">
        <f aca="false">AM37</f>
        <v>0</v>
      </c>
    </row>
    <row r="37" customFormat="false" ht="25.5" hidden="false" customHeight="true" outlineLevel="4" collapsed="false">
      <c r="A37" s="19" t="s">
        <v>69</v>
      </c>
      <c r="B37" s="29" t="s">
        <v>70</v>
      </c>
      <c r="C37" s="19" t="s">
        <v>69</v>
      </c>
      <c r="D37" s="19"/>
      <c r="E37" s="19"/>
      <c r="F37" s="30"/>
      <c r="G37" s="19"/>
      <c r="H37" s="19"/>
      <c r="I37" s="19"/>
      <c r="J37" s="19"/>
      <c r="K37" s="19"/>
      <c r="L37" s="19"/>
      <c r="M37" s="19"/>
      <c r="N37" s="19"/>
      <c r="O37" s="24" t="n">
        <v>0</v>
      </c>
      <c r="P37" s="24" t="n">
        <v>0</v>
      </c>
      <c r="Q37" s="24" t="n">
        <v>0</v>
      </c>
      <c r="R37" s="32" t="s">
        <v>27</v>
      </c>
      <c r="S37" s="24" t="e">
        <f aca="false">T37-R37</f>
        <v>#VALUE!</v>
      </c>
      <c r="T37" s="24" t="n">
        <v>1559.38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1559.38</v>
      </c>
      <c r="AC37" s="24" t="n">
        <v>1559.38</v>
      </c>
      <c r="AD37" s="24" t="n">
        <v>0</v>
      </c>
      <c r="AE37" s="17" t="n">
        <v>1559.38</v>
      </c>
      <c r="AF37" s="17" t="n">
        <v>1559.38</v>
      </c>
      <c r="AG37" s="17" t="n">
        <v>1559.38</v>
      </c>
      <c r="AH37" s="17" t="n">
        <v>-1559.38</v>
      </c>
      <c r="AI37" s="18"/>
      <c r="AJ37" s="17" t="n">
        <v>-1559.38</v>
      </c>
      <c r="AK37" s="18"/>
      <c r="AL37" s="17" t="n">
        <v>0</v>
      </c>
      <c r="AM37" s="18"/>
    </row>
    <row r="38" customFormat="false" ht="15" hidden="true" customHeight="true" outlineLevel="2" collapsed="false">
      <c r="A38" s="19" t="s">
        <v>71</v>
      </c>
      <c r="B38" s="29" t="s">
        <v>72</v>
      </c>
      <c r="C38" s="19" t="s">
        <v>71</v>
      </c>
      <c r="D38" s="19"/>
      <c r="E38" s="19"/>
      <c r="F38" s="30"/>
      <c r="G38" s="19"/>
      <c r="H38" s="19"/>
      <c r="I38" s="19"/>
      <c r="J38" s="19"/>
      <c r="K38" s="19"/>
      <c r="L38" s="19"/>
      <c r="M38" s="19"/>
      <c r="N38" s="19"/>
      <c r="O38" s="24" t="n">
        <v>0</v>
      </c>
      <c r="P38" s="24" t="n">
        <v>0</v>
      </c>
      <c r="Q38" s="24" t="n">
        <v>0</v>
      </c>
      <c r="R38" s="33"/>
      <c r="S38" s="24" t="n">
        <f aca="false">T38-R38</f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8"/>
      <c r="AJ38" s="17" t="n">
        <v>0</v>
      </c>
      <c r="AK38" s="18"/>
      <c r="AL38" s="17" t="n">
        <v>0</v>
      </c>
      <c r="AM38" s="18"/>
    </row>
    <row r="39" customFormat="false" ht="15" hidden="true" customHeight="true" outlineLevel="3" collapsed="false">
      <c r="A39" s="19" t="s">
        <v>73</v>
      </c>
      <c r="B39" s="29" t="s">
        <v>74</v>
      </c>
      <c r="C39" s="19" t="s">
        <v>73</v>
      </c>
      <c r="D39" s="19"/>
      <c r="E39" s="19"/>
      <c r="F39" s="30"/>
      <c r="G39" s="19"/>
      <c r="H39" s="19"/>
      <c r="I39" s="19"/>
      <c r="J39" s="19"/>
      <c r="K39" s="19"/>
      <c r="L39" s="19"/>
      <c r="M39" s="19"/>
      <c r="N39" s="19"/>
      <c r="O39" s="24" t="n">
        <v>0</v>
      </c>
      <c r="P39" s="24" t="n">
        <v>0</v>
      </c>
      <c r="Q39" s="24" t="n">
        <v>0</v>
      </c>
      <c r="R39" s="33"/>
      <c r="S39" s="24" t="n">
        <f aca="false">T39-R39</f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8"/>
      <c r="AJ39" s="17" t="n">
        <v>0</v>
      </c>
      <c r="AK39" s="18"/>
      <c r="AL39" s="17" t="n">
        <v>0</v>
      </c>
      <c r="AM39" s="18"/>
    </row>
    <row r="40" customFormat="false" ht="25.5" hidden="true" customHeight="true" outlineLevel="4" collapsed="false">
      <c r="A40" s="19" t="s">
        <v>75</v>
      </c>
      <c r="B40" s="29" t="s">
        <v>76</v>
      </c>
      <c r="C40" s="19" t="s">
        <v>75</v>
      </c>
      <c r="D40" s="19"/>
      <c r="E40" s="19"/>
      <c r="F40" s="30"/>
      <c r="G40" s="19"/>
      <c r="H40" s="19"/>
      <c r="I40" s="19"/>
      <c r="J40" s="19"/>
      <c r="K40" s="19"/>
      <c r="L40" s="19"/>
      <c r="M40" s="19"/>
      <c r="N40" s="19"/>
      <c r="O40" s="24" t="n">
        <v>0</v>
      </c>
      <c r="P40" s="24" t="n">
        <v>0</v>
      </c>
      <c r="Q40" s="24" t="n">
        <v>0</v>
      </c>
      <c r="R40" s="33"/>
      <c r="S40" s="24" t="n">
        <f aca="false">T40-R40</f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8"/>
      <c r="AJ40" s="17" t="n">
        <v>0</v>
      </c>
      <c r="AK40" s="18"/>
      <c r="AL40" s="17" t="n">
        <v>0</v>
      </c>
      <c r="AM40" s="18"/>
    </row>
    <row r="41" customFormat="false" ht="15" hidden="false" customHeight="true" outlineLevel="1" collapsed="true">
      <c r="A41" s="19" t="s">
        <v>77</v>
      </c>
      <c r="B41" s="20" t="s">
        <v>78</v>
      </c>
      <c r="C41" s="21" t="s">
        <v>77</v>
      </c>
      <c r="D41" s="21"/>
      <c r="E41" s="21"/>
      <c r="F41" s="22"/>
      <c r="G41" s="21"/>
      <c r="H41" s="21"/>
      <c r="I41" s="21"/>
      <c r="J41" s="21"/>
      <c r="K41" s="21"/>
      <c r="L41" s="21"/>
      <c r="M41" s="21"/>
      <c r="N41" s="21"/>
      <c r="O41" s="23" t="n">
        <v>0</v>
      </c>
      <c r="P41" s="23" t="n">
        <v>2301683</v>
      </c>
      <c r="Q41" s="23" t="n">
        <v>-45639.51</v>
      </c>
      <c r="R41" s="23" t="n">
        <f aca="false">R42+R49</f>
        <v>1939389</v>
      </c>
      <c r="S41" s="23" t="n">
        <f aca="false">T41-R41</f>
        <v>316654.49</v>
      </c>
      <c r="T41" s="23" t="n">
        <f aca="false">T42+T49</f>
        <v>2256043.49</v>
      </c>
      <c r="U41" s="24" t="n">
        <f aca="false">U42+U49</f>
        <v>2256043.49</v>
      </c>
      <c r="V41" s="24" t="n">
        <f aca="false">V42+V49</f>
        <v>2256043.49</v>
      </c>
      <c r="W41" s="24" t="n">
        <f aca="false">W42+W49</f>
        <v>1569679</v>
      </c>
      <c r="X41" s="24" t="n">
        <f aca="false">X42+X49</f>
        <v>1569679</v>
      </c>
      <c r="Y41" s="24" t="n">
        <f aca="false">Y42+Y49</f>
        <v>1569679</v>
      </c>
      <c r="Z41" s="24" t="n">
        <f aca="false">Z42+Z49</f>
        <v>1569679</v>
      </c>
      <c r="AA41" s="24" t="n">
        <f aca="false">AA42+AA49</f>
        <v>1569679</v>
      </c>
      <c r="AB41" s="24" t="n">
        <f aca="false">AB42+AB49</f>
        <v>2070940.49</v>
      </c>
      <c r="AC41" s="24" t="n">
        <f aca="false">AC42+AC49</f>
        <v>2070940.49</v>
      </c>
      <c r="AD41" s="24" t="n">
        <f aca="false">AD42+AD49</f>
        <v>1569679</v>
      </c>
      <c r="AE41" s="17" t="n">
        <f aca="false">AE42+AE49</f>
        <v>2070940.49</v>
      </c>
      <c r="AF41" s="17" t="n">
        <f aca="false">AF42+AF49</f>
        <v>2070940.49</v>
      </c>
      <c r="AG41" s="17" t="n">
        <v>2070940.49</v>
      </c>
      <c r="AH41" s="17" t="n">
        <v>185103</v>
      </c>
      <c r="AI41" s="18" t="n">
        <v>0.917952379543889</v>
      </c>
      <c r="AJ41" s="17" t="n">
        <v>185103</v>
      </c>
      <c r="AK41" s="18" t="n">
        <v>0.917952379543889</v>
      </c>
      <c r="AL41" s="17" t="n">
        <v>0</v>
      </c>
      <c r="AM41" s="18"/>
    </row>
    <row r="42" customFormat="false" ht="38.25" hidden="false" customHeight="true" outlineLevel="2" collapsed="false">
      <c r="A42" s="19" t="s">
        <v>79</v>
      </c>
      <c r="B42" s="29" t="s">
        <v>80</v>
      </c>
      <c r="C42" s="19" t="s">
        <v>79</v>
      </c>
      <c r="D42" s="19"/>
      <c r="E42" s="19"/>
      <c r="F42" s="30"/>
      <c r="G42" s="19"/>
      <c r="H42" s="19"/>
      <c r="I42" s="19"/>
      <c r="J42" s="19"/>
      <c r="K42" s="19"/>
      <c r="L42" s="19"/>
      <c r="M42" s="19"/>
      <c r="N42" s="19"/>
      <c r="O42" s="24" t="n">
        <v>0</v>
      </c>
      <c r="P42" s="24" t="n">
        <v>2301683</v>
      </c>
      <c r="Q42" s="24" t="n">
        <v>285550.49</v>
      </c>
      <c r="R42" s="24" t="n">
        <f aca="false">R43+R44+R46+R47</f>
        <v>2270579</v>
      </c>
      <c r="S42" s="24" t="n">
        <f aca="false">T42-R42</f>
        <v>316654.49</v>
      </c>
      <c r="T42" s="24" t="n">
        <f aca="false">T43+T44+T46+T47</f>
        <v>2587233.49</v>
      </c>
      <c r="U42" s="24" t="n">
        <f aca="false">U43+U44+U46+U47</f>
        <v>2587233.49</v>
      </c>
      <c r="V42" s="24" t="n">
        <f aca="false">V43+V44+V46+V47</f>
        <v>2587233.49</v>
      </c>
      <c r="W42" s="24" t="n">
        <f aca="false">W43+W44+W46+W47</f>
        <v>1569679</v>
      </c>
      <c r="X42" s="24" t="n">
        <f aca="false">X43+X44+X46+X47</f>
        <v>1569679</v>
      </c>
      <c r="Y42" s="24" t="n">
        <f aca="false">Y43+Y44+Y46+Y47</f>
        <v>1569679</v>
      </c>
      <c r="Z42" s="24" t="n">
        <f aca="false">Z43+Z44+Z46+Z47</f>
        <v>1569679</v>
      </c>
      <c r="AA42" s="24" t="n">
        <f aca="false">AA43+AA44+AA46+AA47</f>
        <v>1569679</v>
      </c>
      <c r="AB42" s="24" t="n">
        <f aca="false">AB43+AB44+AB46+AB47</f>
        <v>2402130.49</v>
      </c>
      <c r="AC42" s="24" t="n">
        <f aca="false">AC43+AC44+AC46+AC47</f>
        <v>2402130.49</v>
      </c>
      <c r="AD42" s="24" t="n">
        <f aca="false">AD43+AD44+AD46+AD47</f>
        <v>1569679</v>
      </c>
      <c r="AE42" s="17" t="n">
        <f aca="false">AE43+AE44+AE46+AE47</f>
        <v>2402130.49</v>
      </c>
      <c r="AF42" s="17" t="n">
        <f aca="false">AF43+AF44+AF46+AF47</f>
        <v>2402130.49</v>
      </c>
      <c r="AG42" s="17" t="n">
        <v>2402130.49</v>
      </c>
      <c r="AH42" s="17" t="n">
        <v>185103</v>
      </c>
      <c r="AI42" s="18" t="n">
        <v>0.928455239654462</v>
      </c>
      <c r="AJ42" s="17" t="n">
        <v>185103</v>
      </c>
      <c r="AK42" s="18" t="n">
        <v>0.928455239654462</v>
      </c>
      <c r="AL42" s="17" t="n">
        <v>0</v>
      </c>
      <c r="AM42" s="18"/>
    </row>
    <row r="43" customFormat="false" ht="25.5" hidden="false" customHeight="true" outlineLevel="4" collapsed="false">
      <c r="A43" s="19" t="s">
        <v>81</v>
      </c>
      <c r="B43" s="29" t="s">
        <v>82</v>
      </c>
      <c r="C43" s="19" t="s">
        <v>81</v>
      </c>
      <c r="D43" s="19"/>
      <c r="E43" s="19"/>
      <c r="F43" s="30"/>
      <c r="G43" s="19"/>
      <c r="H43" s="19"/>
      <c r="I43" s="19"/>
      <c r="J43" s="19"/>
      <c r="K43" s="19"/>
      <c r="L43" s="19"/>
      <c r="M43" s="19"/>
      <c r="N43" s="19"/>
      <c r="O43" s="24" t="n">
        <v>0</v>
      </c>
      <c r="P43" s="24" t="n">
        <v>1369679</v>
      </c>
      <c r="Q43" s="24" t="n">
        <v>200000</v>
      </c>
      <c r="R43" s="33" t="n">
        <v>1369679</v>
      </c>
      <c r="S43" s="24" t="n">
        <f aca="false">T43-R43</f>
        <v>200000</v>
      </c>
      <c r="T43" s="24" t="n">
        <v>1569679</v>
      </c>
      <c r="U43" s="24" t="n">
        <v>1569679</v>
      </c>
      <c r="V43" s="24" t="n">
        <v>1569679</v>
      </c>
      <c r="W43" s="24" t="n">
        <v>1569679</v>
      </c>
      <c r="X43" s="24" t="n">
        <v>1569679</v>
      </c>
      <c r="Y43" s="24" t="n">
        <v>1569679</v>
      </c>
      <c r="Z43" s="24" t="n">
        <v>1569679</v>
      </c>
      <c r="AA43" s="24" t="n">
        <v>1569679</v>
      </c>
      <c r="AB43" s="24" t="n">
        <v>1569679</v>
      </c>
      <c r="AC43" s="24" t="n">
        <v>1569679</v>
      </c>
      <c r="AD43" s="24" t="n">
        <v>1569679</v>
      </c>
      <c r="AE43" s="17" t="n">
        <v>1569679</v>
      </c>
      <c r="AF43" s="17" t="n">
        <v>1569679</v>
      </c>
      <c r="AG43" s="17" t="n">
        <v>1569679</v>
      </c>
      <c r="AH43" s="17" t="n">
        <v>1569679</v>
      </c>
      <c r="AI43" s="17" t="n">
        <v>1569679</v>
      </c>
      <c r="AJ43" s="17" t="n">
        <v>1569679</v>
      </c>
      <c r="AK43" s="17" t="n">
        <v>1569679</v>
      </c>
      <c r="AL43" s="17" t="n">
        <v>1569679</v>
      </c>
      <c r="AM43" s="17" t="n">
        <v>1569679</v>
      </c>
    </row>
    <row r="44" customFormat="false" ht="25.5" hidden="true" customHeight="true" outlineLevel="3" collapsed="false">
      <c r="A44" s="19" t="s">
        <v>83</v>
      </c>
      <c r="B44" s="29" t="s">
        <v>84</v>
      </c>
      <c r="C44" s="19" t="s">
        <v>83</v>
      </c>
      <c r="D44" s="19"/>
      <c r="E44" s="19"/>
      <c r="F44" s="30"/>
      <c r="G44" s="19"/>
      <c r="H44" s="19"/>
      <c r="I44" s="19"/>
      <c r="J44" s="19"/>
      <c r="K44" s="19"/>
      <c r="L44" s="19"/>
      <c r="M44" s="19"/>
      <c r="N44" s="19"/>
      <c r="O44" s="24" t="n">
        <v>0</v>
      </c>
      <c r="P44" s="24" t="n">
        <v>0</v>
      </c>
      <c r="Q44" s="24" t="n">
        <v>116654.49</v>
      </c>
      <c r="R44" s="33"/>
      <c r="S44" s="24" t="n">
        <f aca="false">T44-R44</f>
        <v>116654.49</v>
      </c>
      <c r="T44" s="24" t="n">
        <v>116654.49</v>
      </c>
      <c r="U44" s="24" t="n">
        <v>116654.49</v>
      </c>
      <c r="V44" s="24" t="n">
        <v>116654.49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116654.49</v>
      </c>
      <c r="AC44" s="24" t="n">
        <v>116654.49</v>
      </c>
      <c r="AD44" s="24" t="n">
        <v>0</v>
      </c>
      <c r="AE44" s="17" t="n">
        <v>116654.49</v>
      </c>
      <c r="AF44" s="17" t="n">
        <v>116654.49</v>
      </c>
      <c r="AG44" s="17" t="n">
        <v>116654.49</v>
      </c>
      <c r="AH44" s="17" t="n">
        <v>0</v>
      </c>
      <c r="AI44" s="18" t="n">
        <v>1</v>
      </c>
      <c r="AJ44" s="17" t="n">
        <v>0</v>
      </c>
      <c r="AK44" s="18" t="n">
        <v>1</v>
      </c>
      <c r="AL44" s="17" t="n">
        <v>0</v>
      </c>
      <c r="AM44" s="18"/>
    </row>
    <row r="45" customFormat="false" ht="51" hidden="false" customHeight="true" outlineLevel="4" collapsed="false">
      <c r="A45" s="19" t="s">
        <v>85</v>
      </c>
      <c r="B45" s="29" t="s">
        <v>86</v>
      </c>
      <c r="C45" s="19" t="s">
        <v>85</v>
      </c>
      <c r="D45" s="19"/>
      <c r="E45" s="19"/>
      <c r="F45" s="30"/>
      <c r="G45" s="19"/>
      <c r="H45" s="19"/>
      <c r="I45" s="19"/>
      <c r="J45" s="19"/>
      <c r="K45" s="19"/>
      <c r="L45" s="19"/>
      <c r="M45" s="19"/>
      <c r="N45" s="19"/>
      <c r="O45" s="24" t="n">
        <v>0</v>
      </c>
      <c r="P45" s="24" t="n">
        <v>0</v>
      </c>
      <c r="Q45" s="24" t="n">
        <v>116654.49</v>
      </c>
      <c r="R45" s="33"/>
      <c r="S45" s="24" t="n">
        <f aca="false">T45-R45</f>
        <v>116654.49</v>
      </c>
      <c r="T45" s="24" t="n">
        <v>116654.49</v>
      </c>
      <c r="U45" s="24" t="n">
        <v>116654.49</v>
      </c>
      <c r="V45" s="24" t="n">
        <v>116654.49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116654.49</v>
      </c>
      <c r="AC45" s="24" t="n">
        <v>116654.49</v>
      </c>
      <c r="AD45" s="24" t="n">
        <v>0</v>
      </c>
      <c r="AE45" s="17" t="n">
        <v>116654.49</v>
      </c>
      <c r="AF45" s="17" t="n">
        <v>116654.49</v>
      </c>
      <c r="AG45" s="17" t="n">
        <v>116654.49</v>
      </c>
      <c r="AH45" s="17" t="n">
        <v>0</v>
      </c>
      <c r="AI45" s="18" t="n">
        <v>1</v>
      </c>
      <c r="AJ45" s="17" t="n">
        <v>0</v>
      </c>
      <c r="AK45" s="18" t="n">
        <v>1</v>
      </c>
      <c r="AL45" s="17" t="n">
        <v>0</v>
      </c>
      <c r="AM45" s="18"/>
    </row>
    <row r="46" customFormat="false" ht="51" hidden="false" customHeight="true" outlineLevel="4" collapsed="false">
      <c r="A46" s="19" t="s">
        <v>87</v>
      </c>
      <c r="B46" s="29" t="s">
        <v>88</v>
      </c>
      <c r="C46" s="19" t="s">
        <v>87</v>
      </c>
      <c r="D46" s="19"/>
      <c r="E46" s="19"/>
      <c r="F46" s="30"/>
      <c r="G46" s="19"/>
      <c r="H46" s="19"/>
      <c r="I46" s="19"/>
      <c r="J46" s="19"/>
      <c r="K46" s="19"/>
      <c r="L46" s="19"/>
      <c r="M46" s="19"/>
      <c r="N46" s="19"/>
      <c r="O46" s="24" t="n">
        <v>0</v>
      </c>
      <c r="P46" s="24" t="n">
        <v>91557</v>
      </c>
      <c r="Q46" s="24" t="n">
        <v>0</v>
      </c>
      <c r="R46" s="33" t="n">
        <v>91557</v>
      </c>
      <c r="S46" s="24" t="n">
        <f aca="false">T46-R46</f>
        <v>0</v>
      </c>
      <c r="T46" s="24" t="n">
        <v>91557</v>
      </c>
      <c r="U46" s="24" t="n">
        <v>91557</v>
      </c>
      <c r="V46" s="24" t="n">
        <v>9155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57096</v>
      </c>
      <c r="AC46" s="24" t="n">
        <v>57096</v>
      </c>
      <c r="AD46" s="24" t="n">
        <v>0</v>
      </c>
      <c r="AE46" s="17" t="n">
        <v>57096</v>
      </c>
      <c r="AF46" s="17" t="n">
        <v>57096</v>
      </c>
      <c r="AG46" s="17" t="n">
        <v>57096</v>
      </c>
      <c r="AH46" s="17" t="n">
        <v>34461</v>
      </c>
      <c r="AI46" s="18" t="n">
        <v>0.623611520692028</v>
      </c>
      <c r="AJ46" s="17" t="n">
        <v>34461</v>
      </c>
      <c r="AK46" s="18" t="n">
        <v>0.623611520692028</v>
      </c>
      <c r="AL46" s="17" t="n">
        <v>0</v>
      </c>
      <c r="AM46" s="18"/>
    </row>
    <row r="47" customFormat="false" ht="15" hidden="false" customHeight="true" outlineLevel="3" collapsed="false">
      <c r="A47" s="19" t="s">
        <v>89</v>
      </c>
      <c r="B47" s="29" t="s">
        <v>90</v>
      </c>
      <c r="C47" s="19" t="s">
        <v>89</v>
      </c>
      <c r="D47" s="19"/>
      <c r="E47" s="19"/>
      <c r="F47" s="30"/>
      <c r="G47" s="19"/>
      <c r="H47" s="19"/>
      <c r="I47" s="19"/>
      <c r="J47" s="19"/>
      <c r="K47" s="19"/>
      <c r="L47" s="19"/>
      <c r="M47" s="19"/>
      <c r="N47" s="19"/>
      <c r="O47" s="24" t="n">
        <v>0</v>
      </c>
      <c r="P47" s="24" t="n">
        <v>0</v>
      </c>
      <c r="Q47" s="24" t="n">
        <v>809343</v>
      </c>
      <c r="R47" s="33" t="n">
        <v>809343</v>
      </c>
      <c r="S47" s="24" t="n">
        <f aca="false">T47-R47</f>
        <v>0</v>
      </c>
      <c r="T47" s="24" t="n">
        <v>809343</v>
      </c>
      <c r="U47" s="24" t="n">
        <v>809343</v>
      </c>
      <c r="V47" s="24" t="n">
        <v>80934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658701</v>
      </c>
      <c r="AC47" s="24" t="n">
        <v>658701</v>
      </c>
      <c r="AD47" s="24" t="n">
        <v>0</v>
      </c>
      <c r="AE47" s="17" t="n">
        <v>658701</v>
      </c>
      <c r="AF47" s="17" t="n">
        <v>658701</v>
      </c>
      <c r="AG47" s="17" t="n">
        <v>658701</v>
      </c>
      <c r="AH47" s="17" t="n">
        <v>150642</v>
      </c>
      <c r="AI47" s="18" t="n">
        <v>0.813871251125913</v>
      </c>
      <c r="AJ47" s="17" t="n">
        <v>150642</v>
      </c>
      <c r="AK47" s="18" t="n">
        <v>0.813871251125913</v>
      </c>
      <c r="AL47" s="17" t="n">
        <v>0</v>
      </c>
      <c r="AM47" s="18"/>
    </row>
    <row r="48" customFormat="false" ht="76.5" hidden="true" customHeight="true" outlineLevel="4" collapsed="false">
      <c r="A48" s="19" t="s">
        <v>91</v>
      </c>
      <c r="B48" s="29" t="s">
        <v>92</v>
      </c>
      <c r="C48" s="19" t="s">
        <v>91</v>
      </c>
      <c r="D48" s="19"/>
      <c r="E48" s="19"/>
      <c r="F48" s="30"/>
      <c r="G48" s="19"/>
      <c r="H48" s="19"/>
      <c r="I48" s="19"/>
      <c r="J48" s="19"/>
      <c r="K48" s="19"/>
      <c r="L48" s="19"/>
      <c r="M48" s="19"/>
      <c r="N48" s="19"/>
      <c r="O48" s="24" t="n">
        <v>0</v>
      </c>
      <c r="P48" s="24" t="n">
        <v>0</v>
      </c>
      <c r="Q48" s="24" t="n">
        <v>809343</v>
      </c>
      <c r="R48" s="33"/>
      <c r="S48" s="24" t="n">
        <f aca="false">T48-R48</f>
        <v>809343</v>
      </c>
      <c r="T48" s="24" t="n">
        <v>809343</v>
      </c>
      <c r="U48" s="24" t="n">
        <v>809343</v>
      </c>
      <c r="V48" s="24" t="n">
        <v>809343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658701</v>
      </c>
      <c r="AC48" s="24" t="n">
        <v>658701</v>
      </c>
      <c r="AD48" s="24" t="n">
        <v>0</v>
      </c>
      <c r="AE48" s="17" t="n">
        <v>658701</v>
      </c>
      <c r="AF48" s="17" t="n">
        <v>658701</v>
      </c>
      <c r="AG48" s="17" t="n">
        <v>658701</v>
      </c>
      <c r="AH48" s="17" t="n">
        <v>150642</v>
      </c>
      <c r="AI48" s="18" t="n">
        <v>0.813871251125913</v>
      </c>
      <c r="AJ48" s="17" t="n">
        <v>150642</v>
      </c>
      <c r="AK48" s="18" t="n">
        <v>0.813871251125913</v>
      </c>
      <c r="AL48" s="17" t="n">
        <v>0</v>
      </c>
      <c r="AM48" s="18"/>
    </row>
    <row r="49" customFormat="false" ht="51" hidden="false" customHeight="true" outlineLevel="2" collapsed="true">
      <c r="A49" s="19" t="s">
        <v>93</v>
      </c>
      <c r="B49" s="25" t="s">
        <v>94</v>
      </c>
      <c r="C49" s="26" t="s">
        <v>93</v>
      </c>
      <c r="D49" s="26"/>
      <c r="E49" s="26"/>
      <c r="F49" s="27"/>
      <c r="G49" s="26"/>
      <c r="H49" s="26"/>
      <c r="I49" s="26"/>
      <c r="J49" s="26"/>
      <c r="K49" s="26"/>
      <c r="L49" s="26"/>
      <c r="M49" s="26"/>
      <c r="N49" s="26"/>
      <c r="O49" s="28" t="n">
        <v>0</v>
      </c>
      <c r="P49" s="28" t="n">
        <v>0</v>
      </c>
      <c r="Q49" s="28" t="n">
        <v>-331190</v>
      </c>
      <c r="R49" s="28" t="n">
        <f aca="false">R51</f>
        <v>-331190</v>
      </c>
      <c r="S49" s="28" t="n">
        <f aca="false">T49-R49</f>
        <v>0</v>
      </c>
      <c r="T49" s="28" t="n">
        <f aca="false">T51</f>
        <v>-331190</v>
      </c>
      <c r="U49" s="24" t="n">
        <f aca="false">U51</f>
        <v>-331190</v>
      </c>
      <c r="V49" s="24" t="n">
        <f aca="false">V51</f>
        <v>-331190</v>
      </c>
      <c r="W49" s="24" t="n">
        <f aca="false">W51</f>
        <v>0</v>
      </c>
      <c r="X49" s="24" t="n">
        <f aca="false">X51</f>
        <v>0</v>
      </c>
      <c r="Y49" s="24" t="n">
        <f aca="false">Y51</f>
        <v>0</v>
      </c>
      <c r="Z49" s="24" t="n">
        <f aca="false">Z51</f>
        <v>0</v>
      </c>
      <c r="AA49" s="24" t="n">
        <f aca="false">AA51</f>
        <v>0</v>
      </c>
      <c r="AB49" s="24" t="n">
        <f aca="false">AB51</f>
        <v>-331190</v>
      </c>
      <c r="AC49" s="24" t="n">
        <f aca="false">AC51</f>
        <v>-331190</v>
      </c>
      <c r="AD49" s="24" t="n">
        <f aca="false">AD51</f>
        <v>0</v>
      </c>
      <c r="AE49" s="17" t="n">
        <f aca="false">AE51</f>
        <v>-331190</v>
      </c>
      <c r="AF49" s="17" t="n">
        <f aca="false">AF51</f>
        <v>-331190</v>
      </c>
      <c r="AG49" s="17" t="n">
        <v>-331190</v>
      </c>
      <c r="AH49" s="17" t="n">
        <v>0</v>
      </c>
      <c r="AI49" s="18" t="n">
        <v>1</v>
      </c>
      <c r="AJ49" s="17" t="n">
        <v>0</v>
      </c>
      <c r="AK49" s="18" t="n">
        <v>1</v>
      </c>
      <c r="AL49" s="17" t="n">
        <v>0</v>
      </c>
      <c r="AM49" s="18"/>
    </row>
    <row r="50" customFormat="false" ht="51" hidden="true" customHeight="true" outlineLevel="3" collapsed="false">
      <c r="A50" s="19" t="s">
        <v>95</v>
      </c>
      <c r="B50" s="29" t="s">
        <v>96</v>
      </c>
      <c r="C50" s="19" t="s">
        <v>95</v>
      </c>
      <c r="D50" s="19"/>
      <c r="E50" s="19"/>
      <c r="F50" s="30"/>
      <c r="G50" s="19"/>
      <c r="H50" s="19"/>
      <c r="I50" s="19"/>
      <c r="J50" s="19"/>
      <c r="K50" s="19"/>
      <c r="L50" s="19"/>
      <c r="M50" s="19"/>
      <c r="N50" s="19"/>
      <c r="O50" s="24" t="n">
        <v>0</v>
      </c>
      <c r="P50" s="24" t="n">
        <v>0</v>
      </c>
      <c r="Q50" s="24" t="n">
        <v>-331190</v>
      </c>
      <c r="R50" s="33"/>
      <c r="S50" s="24" t="n">
        <f aca="false">T50-R50</f>
        <v>-331190</v>
      </c>
      <c r="T50" s="24" t="n">
        <v>-331190</v>
      </c>
      <c r="U50" s="24" t="n">
        <v>-331190</v>
      </c>
      <c r="V50" s="24" t="n">
        <v>-33119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-331190</v>
      </c>
      <c r="AC50" s="24" t="n">
        <v>-331190</v>
      </c>
      <c r="AD50" s="24" t="n">
        <v>0</v>
      </c>
      <c r="AE50" s="17" t="n">
        <v>-331190</v>
      </c>
      <c r="AF50" s="17" t="n">
        <v>-331190</v>
      </c>
      <c r="AG50" s="17" t="n">
        <v>-331190</v>
      </c>
      <c r="AH50" s="17" t="n">
        <v>0</v>
      </c>
      <c r="AI50" s="18" t="n">
        <v>1</v>
      </c>
      <c r="AJ50" s="17" t="n">
        <v>0</v>
      </c>
      <c r="AK50" s="18" t="n">
        <v>1</v>
      </c>
      <c r="AL50" s="17" t="n">
        <v>0</v>
      </c>
      <c r="AM50" s="18"/>
    </row>
    <row r="51" customFormat="false" ht="51" hidden="false" customHeight="true" outlineLevel="4" collapsed="false">
      <c r="A51" s="19" t="s">
        <v>97</v>
      </c>
      <c r="B51" s="29" t="s">
        <v>98</v>
      </c>
      <c r="C51" s="19" t="s">
        <v>97</v>
      </c>
      <c r="D51" s="19"/>
      <c r="E51" s="19"/>
      <c r="F51" s="30"/>
      <c r="G51" s="19"/>
      <c r="H51" s="19"/>
      <c r="I51" s="19"/>
      <c r="J51" s="19"/>
      <c r="K51" s="19"/>
      <c r="L51" s="19"/>
      <c r="M51" s="19"/>
      <c r="N51" s="19"/>
      <c r="O51" s="24" t="n">
        <v>0</v>
      </c>
      <c r="P51" s="24" t="n">
        <v>0</v>
      </c>
      <c r="Q51" s="24" t="n">
        <v>-331190</v>
      </c>
      <c r="R51" s="33" t="n">
        <v>-331190</v>
      </c>
      <c r="S51" s="24" t="n">
        <f aca="false">T51-R51</f>
        <v>0</v>
      </c>
      <c r="T51" s="24" t="n">
        <v>-331190</v>
      </c>
      <c r="U51" s="24" t="n">
        <v>-331190</v>
      </c>
      <c r="V51" s="24" t="n">
        <v>-33119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-331190</v>
      </c>
      <c r="AC51" s="24" t="n">
        <v>-331190</v>
      </c>
      <c r="AD51" s="24" t="n">
        <v>0</v>
      </c>
      <c r="AE51" s="17" t="n">
        <v>-331190</v>
      </c>
      <c r="AF51" s="17" t="n">
        <v>-331190</v>
      </c>
      <c r="AG51" s="17" t="n">
        <v>-331190</v>
      </c>
      <c r="AH51" s="17" t="n">
        <v>0</v>
      </c>
      <c r="AI51" s="18" t="n">
        <v>1</v>
      </c>
      <c r="AJ51" s="17" t="n">
        <v>0</v>
      </c>
      <c r="AK51" s="18" t="n">
        <v>1</v>
      </c>
      <c r="AL51" s="17" t="n">
        <v>0</v>
      </c>
      <c r="AM51" s="18"/>
    </row>
    <row r="52" customFormat="false" ht="15" hidden="false" customHeight="true" outlineLevel="0" collapsed="false">
      <c r="A52" s="35" t="s">
        <v>99</v>
      </c>
      <c r="B52" s="35"/>
      <c r="C52" s="35"/>
      <c r="D52" s="35"/>
      <c r="E52" s="35"/>
      <c r="F52" s="35"/>
      <c r="G52" s="35"/>
      <c r="H52" s="35"/>
      <c r="I52" s="36"/>
      <c r="J52" s="36"/>
      <c r="K52" s="36"/>
      <c r="L52" s="36"/>
      <c r="M52" s="36"/>
      <c r="N52" s="36"/>
      <c r="O52" s="37" t="n">
        <v>0</v>
      </c>
      <c r="P52" s="37" t="n">
        <v>3584683</v>
      </c>
      <c r="Q52" s="37" t="n">
        <v>379150.49</v>
      </c>
      <c r="R52" s="37" t="e">
        <f aca="false">R11+R41</f>
        <v>#VALUE!</v>
      </c>
      <c r="S52" s="38" t="e">
        <f aca="false">T52-R52</f>
        <v>#VALUE!</v>
      </c>
      <c r="T52" s="37" t="n">
        <f aca="false">T41+T11</f>
        <v>3647179</v>
      </c>
      <c r="U52" s="39" t="n">
        <f aca="false">U11+U41</f>
        <v>3963833.49</v>
      </c>
      <c r="V52" s="39" t="n">
        <f aca="false">V11+V41</f>
        <v>3963833.49</v>
      </c>
      <c r="W52" s="39" t="n">
        <f aca="false">W11+W41</f>
        <v>1569679</v>
      </c>
      <c r="X52" s="39" t="n">
        <f aca="false">X11+X41</f>
        <v>1569679</v>
      </c>
      <c r="Y52" s="39" t="n">
        <f aca="false">Y11+Y41</f>
        <v>1569679</v>
      </c>
      <c r="Z52" s="39" t="n">
        <f aca="false">Z11+Z41</f>
        <v>1569679</v>
      </c>
      <c r="AA52" s="39" t="n">
        <f aca="false">AA11+AA41</f>
        <v>1569679</v>
      </c>
      <c r="AB52" s="39" t="n">
        <f aca="false">AB11+AB41</f>
        <v>3146158.93</v>
      </c>
      <c r="AC52" s="39" t="n">
        <f aca="false">AC11+AC41</f>
        <v>3146158.93</v>
      </c>
      <c r="AD52" s="39" t="n">
        <f aca="false">AD11+AD41</f>
        <v>1569679</v>
      </c>
      <c r="AE52" s="40" t="n">
        <f aca="false">AE11+AE41</f>
        <v>3146158.93</v>
      </c>
      <c r="AF52" s="40" t="n">
        <f aca="false">AF11+AF41</f>
        <v>3146158.93</v>
      </c>
      <c r="AG52" s="40" t="n">
        <f aca="false">AG11+AG41</f>
        <v>3146158.93</v>
      </c>
      <c r="AH52" s="40" t="n">
        <f aca="false">AH11+AH41</f>
        <v>817674.56</v>
      </c>
      <c r="AI52" s="40" t="n">
        <f aca="false">AI11+AI41</f>
        <v>1.54754878191186</v>
      </c>
      <c r="AJ52" s="40" t="n">
        <f aca="false">AJ11+AJ41</f>
        <v>817674.56</v>
      </c>
      <c r="AK52" s="40" t="n">
        <f aca="false">AK11+AK41</f>
        <v>1.54754878191186</v>
      </c>
      <c r="AL52" s="40" t="n">
        <f aca="false">AL11+AL41</f>
        <v>0</v>
      </c>
      <c r="AM52" s="40" t="n">
        <f aca="false">AM11+AM41</f>
        <v>0</v>
      </c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2"/>
      <c r="AF53" s="42"/>
      <c r="AG53" s="42"/>
      <c r="AH53" s="42"/>
      <c r="AI53" s="42"/>
      <c r="AJ53" s="42"/>
      <c r="AK53" s="42"/>
      <c r="AL53" s="42"/>
      <c r="AM53" s="42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4"/>
      <c r="AF54" s="44"/>
      <c r="AG54" s="44"/>
      <c r="AH54" s="44"/>
      <c r="AI54" s="44"/>
      <c r="AJ54" s="44"/>
      <c r="AK54" s="44"/>
      <c r="AL54" s="44"/>
      <c r="AM54" s="44"/>
    </row>
  </sheetData>
  <mergeCells count="36">
    <mergeCell ref="A1:AM1"/>
    <mergeCell ref="A2:AM2"/>
    <mergeCell ref="A3:AM3"/>
    <mergeCell ref="A4:AM4"/>
    <mergeCell ref="A5:AK5"/>
    <mergeCell ref="A6:AK6"/>
    <mergeCell ref="A7:AM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C8"/>
    <mergeCell ref="AD8:AF8"/>
    <mergeCell ref="AH8:AI8"/>
    <mergeCell ref="AJ8:AK8"/>
    <mergeCell ref="AL8:AM8"/>
    <mergeCell ref="A52:H52"/>
    <mergeCell ref="A54:AD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1:10:35Z</dcterms:created>
  <dc:creator>ACCOUNT9\admin</dc:creator>
  <dc:description/>
  <dc:language>en-US</dc:language>
  <cp:lastModifiedBy>Паша</cp:lastModifiedBy>
  <cp:lastPrinted>2018-01-05T08:35:37Z</cp:lastPrinted>
  <dcterms:modified xsi:type="dcterms:W3CDTF">2018-01-09T21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2.1226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6_01.02.2012_16_12_19(7).xls</vt:lpwstr>
  </property>
  <property fmtid="{D5CDD505-2E9C-101B-9397-08002B2CF9AE}" pid="7" name="Название отчета">
    <vt:lpwstr>user_13_6_01.02.2012_16_12_19(7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