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5 к Решению Сельской Думы №5 от 27.02.2018г. "О внесении изменений и дополнений в Решение Сельской Думы сельского поселения "Деревня Березовка" №27 от 21.12.2017г. "О бюджете сельского поселения "Деревня Березовка" на 2018 год и плановый период 2019 и 2020 годов"</t>
  </si>
  <si>
    <t xml:space="preserve">Источники финансирования дефицита бюджета сельского поселения «Деревня Березовка» на 2018 год и плановый период 2019 и 2020 годов
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/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2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8</v>
      </c>
      <c r="B9" s="14" t="s">
        <v>9</v>
      </c>
      <c r="C9" s="15" t="n">
        <v>-3862460.64</v>
      </c>
      <c r="D9" s="15" t="n">
        <v>-4062515</v>
      </c>
      <c r="E9" s="15" t="n">
        <v>-4109399</v>
      </c>
    </row>
    <row r="10" customFormat="false" ht="37.5" hidden="false" customHeight="true" outlineLevel="0" collapsed="false">
      <c r="A10" s="16" t="s">
        <v>10</v>
      </c>
      <c r="B10" s="14" t="s">
        <v>11</v>
      </c>
      <c r="C10" s="15" t="n">
        <v>4083362.58</v>
      </c>
      <c r="D10" s="15" t="n">
        <v>4062515</v>
      </c>
      <c r="E10" s="15" t="n">
        <v>4109399</v>
      </c>
      <c r="G10" s="17"/>
    </row>
    <row r="11" customFormat="false" ht="20.1" hidden="false" customHeight="true" outlineLevel="0" collapsed="false">
      <c r="A11" s="16" t="s">
        <v>12</v>
      </c>
      <c r="B11" s="18" t="s">
        <v>13</v>
      </c>
      <c r="C11" s="15" t="n">
        <f aca="false">C9+C10</f>
        <v>220901.94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4</v>
      </c>
      <c r="B12" s="18" t="s">
        <v>15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6</v>
      </c>
      <c r="C13" s="15" t="n">
        <f aca="false">C11</f>
        <v>220901.94</v>
      </c>
      <c r="D13" s="15" t="n">
        <f aca="false">D11</f>
        <v>0</v>
      </c>
      <c r="E13" s="15" t="n">
        <f aca="false">E11</f>
        <v>0</v>
      </c>
    </row>
    <row r="14" customFormat="false" ht="12.75" hidden="false" customHeight="false" outlineLevel="0" collapsed="false">
      <c r="B14" s="21"/>
    </row>
  </sheetData>
  <mergeCells count="7">
    <mergeCell ref="C2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7-11-13T20:12:07Z</cp:lastPrinted>
  <dcterms:modified xsi:type="dcterms:W3CDTF">2018-03-13T15:40:36Z</dcterms:modified>
  <cp:revision>0</cp:revision>
  <dc:subject/>
  <dc:title/>
</cp:coreProperties>
</file>