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                      № 20 от 26.12.2019 года</t>
  </si>
  <si>
    <t xml:space="preserve">Источники финансирования дефицита бюджета сельского поселения «Деревня Березовка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" activeCellId="0" sqref="C2:E2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6317516</v>
      </c>
      <c r="D9" s="16" t="n">
        <v>-5286175</v>
      </c>
      <c r="E9" s="16" t="n">
        <v>-5234295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6317516</v>
      </c>
      <c r="D10" s="16" t="n">
        <v>5286175</v>
      </c>
      <c r="E10" s="16" t="n">
        <v>5234295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9-12-27T13:41:22Z</cp:lastPrinted>
  <dcterms:modified xsi:type="dcterms:W3CDTF">2020-04-27T10:11:32Z</dcterms:modified>
  <cp:revision>0</cp:revision>
  <dc:subject/>
  <dc:title/>
</cp:coreProperties>
</file>