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      № 24 от 30.12.2020 года </t>
  </si>
  <si>
    <t xml:space="preserve">Источники финансирования дефицита бюджета сельского поселения «Деревня Березовка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" activeCellId="0" sqref="C2:E2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5154617</v>
      </c>
      <c r="D9" s="16" t="n">
        <v>-5141784</v>
      </c>
      <c r="E9" s="16" t="n">
        <v>-3900707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5154617</v>
      </c>
      <c r="D10" s="16" t="n">
        <v>5141784</v>
      </c>
      <c r="E10" s="16" t="n">
        <v>3900707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12-30T05:26:46Z</cp:lastPrinted>
  <dcterms:modified xsi:type="dcterms:W3CDTF">2020-12-30T06:37:49Z</dcterms:modified>
  <cp:revision>0</cp:revision>
  <dc:subject/>
  <dc:title/>
</cp:coreProperties>
</file>