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Березовка" от 20.04.2021г. №12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2020 год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2020 год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6.12.2019г. №20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6317516</v>
      </c>
      <c r="D9" s="19" t="n">
        <v>-7940231.76</v>
      </c>
      <c r="E9" s="19" t="n">
        <v>-7093954.72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6317516</v>
      </c>
      <c r="D10" s="19" t="n">
        <v>9071198.85</v>
      </c>
      <c r="E10" s="19" t="n">
        <v>7357838.39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1130967.09</v>
      </c>
      <c r="E11" s="19" t="n">
        <f aca="false">E9+E10</f>
        <v>263883.67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1130967.09</v>
      </c>
      <c r="E12" s="19" t="n">
        <f aca="false">E9+E10</f>
        <v>263883.67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1-03-10T15:03:37Z</cp:lastPrinted>
  <dcterms:modified xsi:type="dcterms:W3CDTF">2021-05-27T07:33:03Z</dcterms:modified>
  <cp:revision>0</cp:revision>
  <dc:subject/>
  <dc:title/>
</cp:coreProperties>
</file>