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6                                                                                                                                                                  к Решению Сельской Думы от 17.06.2021г. №15    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Источники финансирования дефицита бюджета сельского поселения «Деревня Березовка»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" activeCellId="0" sqref="C2:E2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5809586.5</v>
      </c>
      <c r="D9" s="16" t="n">
        <v>-5141784</v>
      </c>
      <c r="E9" s="16" t="n">
        <v>-3900707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6676669.92</v>
      </c>
      <c r="D10" s="16" t="n">
        <v>5141784</v>
      </c>
      <c r="E10" s="16" t="n">
        <v>3900707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867083.42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867083.42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06-15T08:13:51Z</cp:lastPrinted>
  <dcterms:modified xsi:type="dcterms:W3CDTF">2021-06-17T12:34:46Z</dcterms:modified>
  <cp:revision>0</cp:revision>
  <dc:subject/>
  <dc:title/>
</cp:coreProperties>
</file>