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"Деревня Березовка" от 02.05.2023г. №8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2022 год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2022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2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5530647</v>
      </c>
      <c r="D9" s="19" t="n">
        <v>-6883516.65</v>
      </c>
      <c r="E9" s="19" t="n">
        <v>-6628177.32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5530647</v>
      </c>
      <c r="D10" s="19" t="n">
        <v>7533516.65</v>
      </c>
      <c r="E10" s="19" t="n">
        <v>6310232.17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650000</v>
      </c>
      <c r="E11" s="19" t="n">
        <f aca="false">E9+E10</f>
        <v>-317945.15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650000</v>
      </c>
      <c r="E12" s="19" t="n">
        <f aca="false">E9+E10</f>
        <v>-317945.15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3-03-15T13:17:20Z</cp:lastPrinted>
  <dcterms:modified xsi:type="dcterms:W3CDTF">2023-05-16T08:00:47Z</dcterms:modified>
  <cp:revision>0</cp:revision>
  <dc:subject/>
  <dc:title/>
</cp:coreProperties>
</file>