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M$151</definedName>
    <definedName function="false" hidden="false" localSheetId="0" name="_xlnm.Print_Titles" vbProcedure="false">'анализ 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171">
  <si>
    <t xml:space="preserve">Приложение №2 к Постановлению Администрации сельского поселения "Деревня Березовка" № 22 от 27.03.2019</t>
  </si>
  <si>
    <t xml:space="preserve">Исполнение расходов бюджета сельского поселения "Деревня Березовка"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                за 2018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на 2018 год</t>
  </si>
  <si>
    <t xml:space="preserve">Исполнено на 01.01.2019</t>
  </si>
  <si>
    <t xml:space="preserve">Отклонения</t>
  </si>
  <si>
    <t xml:space="preserve">АДМИНИСТРАЦИЯ СЕЛЬСКОГО ПОСЕЛЕНИЯ "ДЕРЕВНЯ БЕРЕЗОВК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Депутаты представительного органа муниципального образования</t>
  </si>
  <si>
    <t xml:space="preserve">81 0 00 00420</t>
  </si>
  <si>
    <t xml:space="preserve">Закупка товаров, работ и услуг дл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Непрограмм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74 0 00 0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
органов, за исключением фонда оплаты труда</t>
  </si>
  <si>
    <t xml:space="preserve">122</t>
  </si>
  <si>
    <r>
      <rPr>
        <sz val="10"/>
        <color rgb="FF000000"/>
        <rFont val="Times New Roman"/>
        <family val="1"/>
        <charset val="204"/>
      </rPr>
  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  </r>
    <r>
      <rPr>
        <sz val="10"/>
        <rFont val="Times New Roman"/>
        <family val="1"/>
        <charset val="204"/>
      </rPr>
      <t xml:space="preserve"> </t>
    </r>
  </si>
  <si>
    <t xml:space="preserve">74 0 00 00400 </t>
  </si>
  <si>
    <t xml:space="preserve">129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Непрограммные расходы сельского поселения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редства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Березовка"</t>
  </si>
  <si>
    <t xml:space="preserve">90 0 00 1513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Березовка"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90 0 02 00000</t>
  </si>
  <si>
    <t xml:space="preserve">Основное мероприятие "Ремонт и содержание автомобильных дорог"</t>
  </si>
  <si>
    <t xml:space="preserve">90 0 02 04000</t>
  </si>
  <si>
    <t xml:space="preserve">Поддержка дорожного хозяйства</t>
  </si>
  <si>
    <t xml:space="preserve">90 0 02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сельского поселения "Деревня Березовка" "Развитие потребительской кооперации в сельском поселении "Деревня Березовка"</t>
  </si>
  <si>
    <t xml:space="preserve">003 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Березовка"</t>
  </si>
  <si>
    <t xml:space="preserve">90 0 03 006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Березовка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в сельском поселении "Деревня Березовка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Прочая закупка товаров, работ и услуг </t>
  </si>
  <si>
    <t xml:space="preserve">05 0 01 01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01 </t>
  </si>
  <si>
    <t xml:space="preserve">08 1 01 0026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обсласти культуры, искусства и кинематографии"</t>
  </si>
  <si>
    <t xml:space="preserve">08 2 01 00000</t>
  </si>
  <si>
    <t xml:space="preserve">08 2 01 00260</t>
  </si>
  <si>
    <t xml:space="preserve">Мероприятия в сфере культуры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ы к пенсиям государственных и муниципальных служащих</t>
  </si>
  <si>
    <t xml:space="preserve">20 0 01 011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8.71"/>
    <col collapsed="false" customWidth="true" hidden="true" outlineLevel="0" max="6" min="3" style="1" width="12.7"/>
    <col collapsed="false" customWidth="true" hidden="false" outlineLevel="0" max="7" min="7" style="3" width="7.14"/>
    <col collapsed="false" customWidth="true" hidden="false" outlineLevel="0" max="8" min="8" style="4" width="4.99"/>
    <col collapsed="false" customWidth="true" hidden="false" outlineLevel="0" max="9" min="9" style="5" width="11.99"/>
    <col collapsed="false" customWidth="true" hidden="false" outlineLevel="0" max="10" min="10" style="4" width="4.41"/>
    <col collapsed="false" customWidth="true" hidden="false" outlineLevel="0" max="11" min="11" style="6" width="12.56"/>
    <col collapsed="false" customWidth="true" hidden="false" outlineLevel="0" max="12" min="12" style="6" width="12.7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23.25" hidden="false" customHeight="true" outlineLevel="0" collapsed="false">
      <c r="G1" s="7"/>
      <c r="H1" s="7"/>
      <c r="I1" s="8"/>
      <c r="J1" s="9" t="s">
        <v>0</v>
      </c>
      <c r="K1" s="9"/>
      <c r="L1" s="9"/>
      <c r="M1" s="9"/>
    </row>
    <row r="2" customFormat="false" ht="18.75" hidden="false" customHeight="true" outlineLevel="0" collapsed="false">
      <c r="H2" s="7"/>
      <c r="I2" s="8"/>
      <c r="J2" s="9"/>
      <c r="K2" s="9"/>
      <c r="L2" s="9"/>
      <c r="M2" s="9"/>
    </row>
    <row r="3" customFormat="false" ht="51.7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</row>
    <row r="4" customFormat="false" ht="12.75" hidden="false" customHeight="true" outlineLevel="0" collapsed="false"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2.75" hidden="false" customHeight="tru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0.25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2.75" hidden="false" customHeight="false" outlineLevel="0" collapsed="false">
      <c r="M7" s="6" t="s">
        <v>2</v>
      </c>
    </row>
    <row r="8" customFormat="false" ht="24.95" hidden="false" customHeight="true" outlineLevel="0" collapsed="false">
      <c r="B8" s="13" t="s">
        <v>3</v>
      </c>
      <c r="C8" s="14"/>
      <c r="D8" s="14"/>
      <c r="E8" s="14"/>
      <c r="F8" s="14"/>
      <c r="G8" s="15" t="s">
        <v>4</v>
      </c>
      <c r="H8" s="15" t="s">
        <v>5</v>
      </c>
      <c r="I8" s="15" t="s">
        <v>6</v>
      </c>
      <c r="J8" s="15" t="s">
        <v>7</v>
      </c>
      <c r="K8" s="16" t="s">
        <v>8</v>
      </c>
      <c r="L8" s="16" t="s">
        <v>9</v>
      </c>
      <c r="M8" s="16" t="s">
        <v>10</v>
      </c>
    </row>
    <row r="9" customFormat="false" ht="24.95" hidden="false" customHeight="true" outlineLevel="0" collapsed="false">
      <c r="B9" s="13"/>
      <c r="C9" s="14"/>
      <c r="D9" s="14"/>
      <c r="E9" s="14"/>
      <c r="F9" s="14"/>
      <c r="G9" s="15"/>
      <c r="H9" s="15"/>
      <c r="I9" s="15"/>
      <c r="J9" s="15"/>
      <c r="K9" s="16"/>
      <c r="L9" s="16"/>
      <c r="M9" s="16"/>
    </row>
    <row r="10" customFormat="false" ht="29.25" hidden="false" customHeight="true" outlineLevel="0" collapsed="false">
      <c r="B10" s="13"/>
      <c r="C10" s="16" t="n">
        <v>1</v>
      </c>
      <c r="D10" s="16" t="n">
        <v>2</v>
      </c>
      <c r="E10" s="16" t="n">
        <v>3</v>
      </c>
      <c r="F10" s="16" t="n">
        <v>4</v>
      </c>
      <c r="G10" s="15"/>
      <c r="H10" s="15"/>
      <c r="I10" s="15"/>
      <c r="J10" s="15"/>
      <c r="K10" s="16"/>
      <c r="L10" s="16"/>
      <c r="M10" s="16"/>
    </row>
    <row r="11" s="17" customFormat="true" ht="25.5" hidden="false" customHeight="false" outlineLevel="0" collapsed="false">
      <c r="B11" s="18" t="s">
        <v>11</v>
      </c>
      <c r="C11" s="19" t="n">
        <v>64677160</v>
      </c>
      <c r="D11" s="19" t="n">
        <v>82794896</v>
      </c>
      <c r="E11" s="19" t="n">
        <v>73496307</v>
      </c>
      <c r="F11" s="19" t="n">
        <v>63895502</v>
      </c>
      <c r="G11" s="20" t="s">
        <v>12</v>
      </c>
      <c r="H11" s="21"/>
      <c r="I11" s="21"/>
      <c r="J11" s="21"/>
      <c r="K11" s="22" t="n">
        <f aca="false">K12+K65+K76+K97+K142+K122</f>
        <v>4421288.58</v>
      </c>
      <c r="L11" s="22" t="n">
        <f aca="false">L12+L65+L76+L97+L142+L122</f>
        <v>3757435.64</v>
      </c>
      <c r="M11" s="22" t="n">
        <f aca="false">M12+M65+M76+M97+M142+M122</f>
        <v>663852.94</v>
      </c>
    </row>
    <row r="12" s="17" customFormat="true" ht="12.75" hidden="false" customHeight="false" outlineLevel="0" collapsed="false">
      <c r="B12" s="23" t="s">
        <v>13</v>
      </c>
      <c r="C12" s="24" t="n">
        <v>8644707</v>
      </c>
      <c r="D12" s="24" t="n">
        <v>12246453</v>
      </c>
      <c r="E12" s="24" t="n">
        <v>10840867</v>
      </c>
      <c r="F12" s="24" t="n">
        <v>8301146</v>
      </c>
      <c r="G12" s="25" t="s">
        <v>12</v>
      </c>
      <c r="H12" s="26" t="s">
        <v>14</v>
      </c>
      <c r="I12" s="26"/>
      <c r="J12" s="26"/>
      <c r="K12" s="27" t="n">
        <f aca="false">K25+K46+K51+K13</f>
        <v>2183426.21</v>
      </c>
      <c r="L12" s="27" t="n">
        <f aca="false">L25+L46+L51+L13</f>
        <v>1922423.12</v>
      </c>
      <c r="M12" s="27" t="n">
        <f aca="false">K12-L12</f>
        <v>261003.09</v>
      </c>
    </row>
    <row r="13" customFormat="false" ht="38.25" hidden="false" customHeight="false" outlineLevel="0" collapsed="false">
      <c r="B13" s="28" t="s">
        <v>15</v>
      </c>
      <c r="C13" s="29"/>
      <c r="D13" s="29"/>
      <c r="E13" s="29"/>
      <c r="F13" s="29"/>
      <c r="G13" s="30" t="s">
        <v>12</v>
      </c>
      <c r="H13" s="31" t="s">
        <v>16</v>
      </c>
      <c r="I13" s="31"/>
      <c r="J13" s="31"/>
      <c r="K13" s="32" t="n">
        <f aca="false">K20+K14+K24</f>
        <v>20900</v>
      </c>
      <c r="L13" s="32" t="n">
        <f aca="false">L20+L14</f>
        <v>2000</v>
      </c>
      <c r="M13" s="32" t="n">
        <f aca="false">K13-L13</f>
        <v>18900</v>
      </c>
      <c r="N13" s="33"/>
    </row>
    <row r="14" customFormat="false" ht="12.75" hidden="false" customHeight="false" outlineLevel="0" collapsed="false">
      <c r="B14" s="34" t="s">
        <v>17</v>
      </c>
      <c r="C14" s="35"/>
      <c r="D14" s="35"/>
      <c r="E14" s="35"/>
      <c r="F14" s="35"/>
      <c r="G14" s="36" t="s">
        <v>12</v>
      </c>
      <c r="H14" s="37" t="s">
        <v>16</v>
      </c>
      <c r="I14" s="37" t="s">
        <v>18</v>
      </c>
      <c r="J14" s="38"/>
      <c r="K14" s="39" t="n">
        <f aca="false">K15+K18</f>
        <v>2000</v>
      </c>
      <c r="L14" s="39" t="n">
        <f aca="false">L15+L18</f>
        <v>2000</v>
      </c>
      <c r="M14" s="39" t="n">
        <f aca="false">K14-L14</f>
        <v>0</v>
      </c>
      <c r="N14" s="33"/>
    </row>
    <row r="15" customFormat="false" ht="25.5" hidden="false" customHeight="false" outlineLevel="0" collapsed="false">
      <c r="B15" s="40" t="s">
        <v>19</v>
      </c>
      <c r="C15" s="35"/>
      <c r="D15" s="35"/>
      <c r="E15" s="35"/>
      <c r="F15" s="35"/>
      <c r="G15" s="36" t="s">
        <v>12</v>
      </c>
      <c r="H15" s="37" t="s">
        <v>16</v>
      </c>
      <c r="I15" s="37" t="s">
        <v>18</v>
      </c>
      <c r="J15" s="37" t="s">
        <v>20</v>
      </c>
      <c r="K15" s="39" t="n">
        <f aca="false">K16</f>
        <v>1000</v>
      </c>
      <c r="L15" s="39" t="n">
        <f aca="false">L16</f>
        <v>1000</v>
      </c>
      <c r="M15" s="39"/>
      <c r="N15" s="33"/>
    </row>
    <row r="16" customFormat="false" ht="25.5" hidden="false" customHeight="false" outlineLevel="0" collapsed="false">
      <c r="B16" s="40" t="s">
        <v>21</v>
      </c>
      <c r="C16" s="35"/>
      <c r="D16" s="35"/>
      <c r="E16" s="35"/>
      <c r="F16" s="35"/>
      <c r="G16" s="36" t="s">
        <v>12</v>
      </c>
      <c r="H16" s="37" t="s">
        <v>16</v>
      </c>
      <c r="I16" s="37" t="s">
        <v>18</v>
      </c>
      <c r="J16" s="37" t="s">
        <v>22</v>
      </c>
      <c r="K16" s="39" t="n">
        <v>1000</v>
      </c>
      <c r="L16" s="39" t="n">
        <v>1000</v>
      </c>
      <c r="M16" s="39" t="n">
        <f aca="false">K16-L16</f>
        <v>0</v>
      </c>
      <c r="N16" s="33"/>
    </row>
    <row r="17" customFormat="false" ht="12.75" hidden="false" customHeight="false" outlineLevel="0" collapsed="false">
      <c r="B17" s="34" t="s">
        <v>17</v>
      </c>
      <c r="C17" s="35"/>
      <c r="D17" s="35"/>
      <c r="E17" s="35"/>
      <c r="F17" s="35"/>
      <c r="G17" s="36" t="s">
        <v>12</v>
      </c>
      <c r="H17" s="37" t="s">
        <v>16</v>
      </c>
      <c r="I17" s="37" t="s">
        <v>18</v>
      </c>
      <c r="J17" s="37"/>
      <c r="K17" s="39" t="n">
        <f aca="false">K19</f>
        <v>1000</v>
      </c>
      <c r="L17" s="39" t="n">
        <f aca="false">L19</f>
        <v>1000</v>
      </c>
      <c r="M17" s="39" t="n">
        <f aca="false">K17-L17</f>
        <v>0</v>
      </c>
      <c r="N17" s="33"/>
    </row>
    <row r="18" customFormat="false" ht="12.75" hidden="false" customHeight="false" outlineLevel="0" collapsed="false">
      <c r="B18" s="41" t="s">
        <v>23</v>
      </c>
      <c r="C18" s="35"/>
      <c r="D18" s="35"/>
      <c r="E18" s="35"/>
      <c r="F18" s="35"/>
      <c r="G18" s="36" t="s">
        <v>12</v>
      </c>
      <c r="H18" s="37" t="s">
        <v>16</v>
      </c>
      <c r="I18" s="37" t="s">
        <v>18</v>
      </c>
      <c r="J18" s="37" t="s">
        <v>24</v>
      </c>
      <c r="K18" s="39" t="n">
        <f aca="false">K19</f>
        <v>1000</v>
      </c>
      <c r="L18" s="39" t="n">
        <f aca="false">L19</f>
        <v>1000</v>
      </c>
      <c r="M18" s="39"/>
      <c r="N18" s="33"/>
    </row>
    <row r="19" customFormat="false" ht="12.75" hidden="false" customHeight="false" outlineLevel="0" collapsed="false">
      <c r="B19" s="42" t="s">
        <v>25</v>
      </c>
      <c r="C19" s="35"/>
      <c r="D19" s="35"/>
      <c r="E19" s="35"/>
      <c r="F19" s="35"/>
      <c r="G19" s="36" t="s">
        <v>12</v>
      </c>
      <c r="H19" s="37" t="s">
        <v>16</v>
      </c>
      <c r="I19" s="37" t="s">
        <v>18</v>
      </c>
      <c r="J19" s="37" t="s">
        <v>26</v>
      </c>
      <c r="K19" s="39" t="n">
        <v>1000</v>
      </c>
      <c r="L19" s="39" t="n">
        <v>1000</v>
      </c>
      <c r="M19" s="39" t="n">
        <f aca="false">K19-L19</f>
        <v>0</v>
      </c>
      <c r="N19" s="33"/>
    </row>
    <row r="20" customFormat="false" ht="12.75" hidden="false" customHeight="false" outlineLevel="0" collapsed="false">
      <c r="B20" s="43" t="s">
        <v>27</v>
      </c>
      <c r="C20" s="44"/>
      <c r="D20" s="44"/>
      <c r="E20" s="44"/>
      <c r="F20" s="44"/>
      <c r="G20" s="45" t="s">
        <v>12</v>
      </c>
      <c r="H20" s="46" t="s">
        <v>16</v>
      </c>
      <c r="I20" s="46" t="s">
        <v>28</v>
      </c>
      <c r="J20" s="46"/>
      <c r="K20" s="39" t="n">
        <f aca="false">K21</f>
        <v>10600</v>
      </c>
      <c r="L20" s="39" t="n">
        <f aca="false">L21</f>
        <v>0</v>
      </c>
      <c r="M20" s="39" t="n">
        <f aca="false">K20-L20</f>
        <v>10600</v>
      </c>
      <c r="N20" s="33"/>
    </row>
    <row r="21" customFormat="false" ht="38.25" hidden="false" customHeight="false" outlineLevel="0" collapsed="false">
      <c r="B21" s="43" t="s">
        <v>29</v>
      </c>
      <c r="C21" s="44"/>
      <c r="D21" s="44"/>
      <c r="E21" s="44"/>
      <c r="F21" s="44"/>
      <c r="G21" s="45" t="s">
        <v>12</v>
      </c>
      <c r="H21" s="46" t="s">
        <v>16</v>
      </c>
      <c r="I21" s="46" t="s">
        <v>30</v>
      </c>
      <c r="J21" s="46"/>
      <c r="K21" s="39" t="n">
        <f aca="false">K22</f>
        <v>10600</v>
      </c>
      <c r="L21" s="39" t="n">
        <f aca="false">L22</f>
        <v>0</v>
      </c>
      <c r="M21" s="39" t="n">
        <f aca="false">K21-L21</f>
        <v>10600</v>
      </c>
      <c r="N21" s="33"/>
    </row>
    <row r="22" customFormat="false" ht="12.75" hidden="false" customHeight="false" outlineLevel="0" collapsed="false">
      <c r="B22" s="40" t="s">
        <v>31</v>
      </c>
      <c r="C22" s="44"/>
      <c r="D22" s="44"/>
      <c r="E22" s="44"/>
      <c r="F22" s="44"/>
      <c r="G22" s="45" t="s">
        <v>12</v>
      </c>
      <c r="H22" s="46" t="s">
        <v>16</v>
      </c>
      <c r="I22" s="46" t="s">
        <v>30</v>
      </c>
      <c r="J22" s="46" t="s">
        <v>32</v>
      </c>
      <c r="K22" s="39" t="n">
        <f aca="false">K23</f>
        <v>10600</v>
      </c>
      <c r="L22" s="39" t="n">
        <f aca="false">L23</f>
        <v>0</v>
      </c>
      <c r="M22" s="39" t="n">
        <f aca="false">K22-L22</f>
        <v>10600</v>
      </c>
      <c r="N22" s="33"/>
    </row>
    <row r="23" customFormat="false" ht="12.75" hidden="false" customHeight="false" outlineLevel="0" collapsed="false">
      <c r="B23" s="40" t="s">
        <v>33</v>
      </c>
      <c r="C23" s="44"/>
      <c r="D23" s="44"/>
      <c r="E23" s="44"/>
      <c r="F23" s="44"/>
      <c r="G23" s="45" t="s">
        <v>12</v>
      </c>
      <c r="H23" s="46" t="s">
        <v>16</v>
      </c>
      <c r="I23" s="46" t="s">
        <v>30</v>
      </c>
      <c r="J23" s="46" t="s">
        <v>34</v>
      </c>
      <c r="K23" s="39" t="n">
        <v>10600</v>
      </c>
      <c r="L23" s="39" t="n">
        <v>0</v>
      </c>
      <c r="M23" s="39" t="n">
        <f aca="false">K23-L23</f>
        <v>10600</v>
      </c>
      <c r="N23" s="33"/>
    </row>
    <row r="24" customFormat="false" ht="12.75" hidden="false" customHeight="false" outlineLevel="0" collapsed="false">
      <c r="B24" s="34" t="s">
        <v>17</v>
      </c>
      <c r="C24" s="44"/>
      <c r="D24" s="44"/>
      <c r="E24" s="44"/>
      <c r="F24" s="44"/>
      <c r="G24" s="45" t="s">
        <v>12</v>
      </c>
      <c r="H24" s="46" t="s">
        <v>16</v>
      </c>
      <c r="I24" s="46" t="s">
        <v>35</v>
      </c>
      <c r="J24" s="46" t="s">
        <v>22</v>
      </c>
      <c r="K24" s="39" t="n">
        <v>8300</v>
      </c>
      <c r="L24" s="39"/>
      <c r="M24" s="39"/>
      <c r="N24" s="33"/>
    </row>
    <row r="25" s="47" customFormat="true" ht="41.25" hidden="false" customHeight="true" outlineLevel="0" collapsed="false">
      <c r="B25" s="28" t="s">
        <v>36</v>
      </c>
      <c r="C25" s="48" t="n">
        <v>244000</v>
      </c>
      <c r="D25" s="48" t="n">
        <v>244000</v>
      </c>
      <c r="E25" s="48" t="n">
        <v>242000</v>
      </c>
      <c r="F25" s="48" t="n">
        <v>242000</v>
      </c>
      <c r="G25" s="30" t="s">
        <v>12</v>
      </c>
      <c r="H25" s="31" t="s">
        <v>37</v>
      </c>
      <c r="I25" s="31"/>
      <c r="J25" s="31"/>
      <c r="K25" s="32" t="n">
        <f aca="false">K26</f>
        <v>1742361.03</v>
      </c>
      <c r="L25" s="32" t="n">
        <f aca="false">L26</f>
        <v>1702353.05</v>
      </c>
      <c r="M25" s="49" t="n">
        <f aca="false">K25-L25</f>
        <v>40007.98</v>
      </c>
      <c r="N25" s="50"/>
    </row>
    <row r="26" customFormat="false" ht="25.5" hidden="false" customHeight="false" outlineLevel="0" collapsed="false">
      <c r="B26" s="43" t="s">
        <v>38</v>
      </c>
      <c r="C26" s="44"/>
      <c r="D26" s="44"/>
      <c r="E26" s="44"/>
      <c r="F26" s="44"/>
      <c r="G26" s="45" t="s">
        <v>12</v>
      </c>
      <c r="H26" s="46" t="s">
        <v>37</v>
      </c>
      <c r="I26" s="46" t="s">
        <v>39</v>
      </c>
      <c r="J26" s="46"/>
      <c r="K26" s="39" t="n">
        <f aca="false">K27+K41</f>
        <v>1742361.03</v>
      </c>
      <c r="L26" s="39" t="n">
        <f aca="false">L27+L41</f>
        <v>1702353.05</v>
      </c>
      <c r="M26" s="39" t="n">
        <f aca="false">K26-L26</f>
        <v>40007.98</v>
      </c>
      <c r="N26" s="33"/>
    </row>
    <row r="27" customFormat="false" ht="12.75" hidden="false" customHeight="false" outlineLevel="0" collapsed="false">
      <c r="B27" s="43" t="s">
        <v>40</v>
      </c>
      <c r="C27" s="44" t="n">
        <v>5157560</v>
      </c>
      <c r="D27" s="44" t="n">
        <v>7559720</v>
      </c>
      <c r="E27" s="44" t="n">
        <v>6959720</v>
      </c>
      <c r="F27" s="44" t="n">
        <v>5359000</v>
      </c>
      <c r="G27" s="45" t="s">
        <v>12</v>
      </c>
      <c r="H27" s="46" t="s">
        <v>37</v>
      </c>
      <c r="I27" s="46" t="s">
        <v>35</v>
      </c>
      <c r="J27" s="46"/>
      <c r="K27" s="39" t="n">
        <f aca="false">K28+K33+K37</f>
        <v>1107212.93</v>
      </c>
      <c r="L27" s="39" t="n">
        <f aca="false">L28+L33+L37</f>
        <v>1075628.68</v>
      </c>
      <c r="M27" s="39" t="n">
        <f aca="false">K27-L27</f>
        <v>31584.25</v>
      </c>
      <c r="N27" s="33"/>
    </row>
    <row r="28" customFormat="false" ht="51" hidden="false" customHeight="false" outlineLevel="0" collapsed="false">
      <c r="B28" s="43" t="s">
        <v>41</v>
      </c>
      <c r="C28" s="44" t="n">
        <v>5157560</v>
      </c>
      <c r="D28" s="44" t="n">
        <v>7559720</v>
      </c>
      <c r="E28" s="44" t="n">
        <v>6959720</v>
      </c>
      <c r="F28" s="44" t="n">
        <v>5359000</v>
      </c>
      <c r="G28" s="45" t="s">
        <v>12</v>
      </c>
      <c r="H28" s="46" t="s">
        <v>37</v>
      </c>
      <c r="I28" s="46" t="s">
        <v>35</v>
      </c>
      <c r="J28" s="46" t="s">
        <v>42</v>
      </c>
      <c r="K28" s="39" t="n">
        <f aca="false">K29</f>
        <v>716671.57</v>
      </c>
      <c r="L28" s="39" t="n">
        <f aca="false">L29</f>
        <v>699755.85</v>
      </c>
      <c r="M28" s="39" t="n">
        <f aca="false">K28-L28</f>
        <v>16915.72</v>
      </c>
      <c r="N28" s="33"/>
    </row>
    <row r="29" customFormat="false" ht="25.5" hidden="false" customHeight="false" outlineLevel="0" collapsed="false">
      <c r="B29" s="43" t="s">
        <v>43</v>
      </c>
      <c r="C29" s="44"/>
      <c r="D29" s="44"/>
      <c r="E29" s="44"/>
      <c r="F29" s="44"/>
      <c r="G29" s="45" t="s">
        <v>12</v>
      </c>
      <c r="H29" s="46" t="s">
        <v>37</v>
      </c>
      <c r="I29" s="46" t="s">
        <v>35</v>
      </c>
      <c r="J29" s="46" t="s">
        <v>44</v>
      </c>
      <c r="K29" s="39" t="n">
        <f aca="false">SUM(K30:K32)</f>
        <v>716671.57</v>
      </c>
      <c r="L29" s="39" t="n">
        <f aca="false">SUM(L30:L32)</f>
        <v>699755.85</v>
      </c>
      <c r="M29" s="39" t="n">
        <f aca="false">K29-L29</f>
        <v>16915.72</v>
      </c>
      <c r="N29" s="33"/>
    </row>
    <row r="30" customFormat="false" ht="25.5" hidden="false" customHeight="false" outlineLevel="0" collapsed="false">
      <c r="B30" s="43" t="s">
        <v>45</v>
      </c>
      <c r="C30" s="44"/>
      <c r="D30" s="44"/>
      <c r="E30" s="44"/>
      <c r="F30" s="44"/>
      <c r="G30" s="45" t="s">
        <v>12</v>
      </c>
      <c r="H30" s="46" t="s">
        <v>37</v>
      </c>
      <c r="I30" s="46" t="s">
        <v>35</v>
      </c>
      <c r="J30" s="46" t="s">
        <v>46</v>
      </c>
      <c r="K30" s="39" t="n">
        <v>542687.21</v>
      </c>
      <c r="L30" s="51" t="n">
        <v>542687.2</v>
      </c>
      <c r="M30" s="39" t="n">
        <f aca="false">K30-L30</f>
        <v>0.0100000000093132</v>
      </c>
      <c r="N30" s="33"/>
    </row>
    <row r="31" customFormat="false" ht="25.5" hidden="false" customHeight="false" outlineLevel="0" collapsed="false">
      <c r="B31" s="43" t="s">
        <v>47</v>
      </c>
      <c r="C31" s="44"/>
      <c r="D31" s="44"/>
      <c r="E31" s="44"/>
      <c r="F31" s="44"/>
      <c r="G31" s="45" t="s">
        <v>12</v>
      </c>
      <c r="H31" s="46" t="s">
        <v>37</v>
      </c>
      <c r="I31" s="46" t="s">
        <v>35</v>
      </c>
      <c r="J31" s="46" t="s">
        <v>48</v>
      </c>
      <c r="K31" s="39"/>
      <c r="L31" s="51" t="n">
        <v>0</v>
      </c>
      <c r="M31" s="39" t="n">
        <f aca="false">K31-L31</f>
        <v>0</v>
      </c>
      <c r="N31" s="33"/>
    </row>
    <row r="32" customFormat="false" ht="38.25" hidden="false" customHeight="false" outlineLevel="0" collapsed="false">
      <c r="B32" s="52" t="s">
        <v>49</v>
      </c>
      <c r="C32" s="44"/>
      <c r="D32" s="44"/>
      <c r="E32" s="44"/>
      <c r="F32" s="44"/>
      <c r="G32" s="45" t="s">
        <v>12</v>
      </c>
      <c r="H32" s="46" t="s">
        <v>37</v>
      </c>
      <c r="I32" s="46" t="s">
        <v>50</v>
      </c>
      <c r="J32" s="46" t="s">
        <v>51</v>
      </c>
      <c r="K32" s="39" t="n">
        <v>173984.36</v>
      </c>
      <c r="L32" s="51" t="n">
        <v>157068.65</v>
      </c>
      <c r="M32" s="39" t="n">
        <f aca="false">K32-L32</f>
        <v>16915.71</v>
      </c>
      <c r="N32" s="33"/>
    </row>
    <row r="33" customFormat="false" ht="25.5" hidden="false" customHeight="false" outlineLevel="0" collapsed="false">
      <c r="B33" s="40" t="s">
        <v>19</v>
      </c>
      <c r="C33" s="44"/>
      <c r="D33" s="44"/>
      <c r="E33" s="44"/>
      <c r="F33" s="44"/>
      <c r="G33" s="45" t="s">
        <v>12</v>
      </c>
      <c r="H33" s="46" t="s">
        <v>37</v>
      </c>
      <c r="I33" s="46" t="s">
        <v>35</v>
      </c>
      <c r="J33" s="46" t="s">
        <v>52</v>
      </c>
      <c r="K33" s="39" t="n">
        <f aca="false">K34</f>
        <v>385359.07</v>
      </c>
      <c r="L33" s="39" t="n">
        <f aca="false">L34</f>
        <v>370958.51</v>
      </c>
      <c r="M33" s="39" t="n">
        <f aca="false">K33-L33</f>
        <v>14400.56</v>
      </c>
      <c r="N33" s="33"/>
    </row>
    <row r="34" customFormat="false" ht="24.75" hidden="false" customHeight="true" outlineLevel="0" collapsed="false">
      <c r="B34" s="40" t="s">
        <v>53</v>
      </c>
      <c r="C34" s="44"/>
      <c r="D34" s="44"/>
      <c r="E34" s="44"/>
      <c r="F34" s="44"/>
      <c r="G34" s="45" t="s">
        <v>12</v>
      </c>
      <c r="H34" s="46" t="s">
        <v>37</v>
      </c>
      <c r="I34" s="46" t="s">
        <v>35</v>
      </c>
      <c r="J34" s="46" t="s">
        <v>20</v>
      </c>
      <c r="K34" s="39" t="n">
        <f aca="false">K35+K36</f>
        <v>385359.07</v>
      </c>
      <c r="L34" s="39" t="n">
        <f aca="false">L35+L36</f>
        <v>370958.51</v>
      </c>
      <c r="M34" s="39" t="n">
        <f aca="false">K34-L34</f>
        <v>14400.56</v>
      </c>
      <c r="N34" s="33"/>
    </row>
    <row r="35" customFormat="false" ht="25.5" hidden="false" customHeight="false" outlineLevel="0" collapsed="false">
      <c r="B35" s="40" t="s">
        <v>21</v>
      </c>
      <c r="C35" s="44"/>
      <c r="D35" s="44"/>
      <c r="E35" s="44"/>
      <c r="F35" s="44"/>
      <c r="G35" s="45" t="s">
        <v>12</v>
      </c>
      <c r="H35" s="46" t="s">
        <v>37</v>
      </c>
      <c r="I35" s="46" t="s">
        <v>35</v>
      </c>
      <c r="J35" s="46" t="s">
        <v>22</v>
      </c>
      <c r="K35" s="39" t="n">
        <v>108020</v>
      </c>
      <c r="L35" s="51" t="n">
        <v>98536.27</v>
      </c>
      <c r="M35" s="39" t="n">
        <f aca="false">K35-L35</f>
        <v>9483.73</v>
      </c>
      <c r="N35" s="33"/>
    </row>
    <row r="36" customFormat="false" ht="25.5" hidden="false" customHeight="false" outlineLevel="0" collapsed="false">
      <c r="B36" s="40" t="s">
        <v>54</v>
      </c>
      <c r="C36" s="44"/>
      <c r="D36" s="44"/>
      <c r="E36" s="44"/>
      <c r="F36" s="44"/>
      <c r="G36" s="45" t="s">
        <v>12</v>
      </c>
      <c r="H36" s="46" t="s">
        <v>37</v>
      </c>
      <c r="I36" s="46" t="s">
        <v>35</v>
      </c>
      <c r="J36" s="46" t="s">
        <v>55</v>
      </c>
      <c r="K36" s="39" t="n">
        <v>277339.07</v>
      </c>
      <c r="L36" s="51" t="n">
        <v>272422.24</v>
      </c>
      <c r="M36" s="39" t="n">
        <f aca="false">K36-L36</f>
        <v>4916.83000000002</v>
      </c>
      <c r="N36" s="33"/>
    </row>
    <row r="37" customFormat="false" ht="12.75" hidden="false" customHeight="false" outlineLevel="0" collapsed="false">
      <c r="B37" s="41" t="s">
        <v>56</v>
      </c>
      <c r="C37" s="44"/>
      <c r="D37" s="44"/>
      <c r="E37" s="44"/>
      <c r="F37" s="44"/>
      <c r="G37" s="45" t="s">
        <v>12</v>
      </c>
      <c r="H37" s="46" t="s">
        <v>37</v>
      </c>
      <c r="I37" s="46" t="s">
        <v>35</v>
      </c>
      <c r="J37" s="46" t="s">
        <v>57</v>
      </c>
      <c r="K37" s="51" t="n">
        <f aca="false">K38</f>
        <v>5182.29</v>
      </c>
      <c r="L37" s="51" t="n">
        <f aca="false">L38</f>
        <v>4914.32</v>
      </c>
      <c r="M37" s="39" t="n">
        <f aca="false">K37-L37</f>
        <v>267.97</v>
      </c>
      <c r="N37" s="33"/>
    </row>
    <row r="38" customFormat="false" ht="12.75" hidden="false" customHeight="false" outlineLevel="0" collapsed="false">
      <c r="B38" s="41" t="s">
        <v>23</v>
      </c>
      <c r="C38" s="44"/>
      <c r="D38" s="44"/>
      <c r="E38" s="44"/>
      <c r="F38" s="44"/>
      <c r="G38" s="45" t="s">
        <v>12</v>
      </c>
      <c r="H38" s="46" t="s">
        <v>37</v>
      </c>
      <c r="I38" s="46" t="s">
        <v>35</v>
      </c>
      <c r="J38" s="46" t="s">
        <v>24</v>
      </c>
      <c r="K38" s="51" t="n">
        <f aca="false">SUM(K39:K40)</f>
        <v>5182.29</v>
      </c>
      <c r="L38" s="51" t="n">
        <f aca="false">SUM(L39:L40)</f>
        <v>4914.32</v>
      </c>
      <c r="M38" s="39" t="n">
        <f aca="false">K38-L38</f>
        <v>267.97</v>
      </c>
      <c r="N38" s="33"/>
    </row>
    <row r="39" customFormat="false" ht="12.75" hidden="false" customHeight="false" outlineLevel="0" collapsed="false">
      <c r="B39" s="41" t="s">
        <v>58</v>
      </c>
      <c r="C39" s="44"/>
      <c r="D39" s="44"/>
      <c r="E39" s="44"/>
      <c r="F39" s="44"/>
      <c r="G39" s="45" t="s">
        <v>12</v>
      </c>
      <c r="H39" s="46" t="s">
        <v>37</v>
      </c>
      <c r="I39" s="46" t="s">
        <v>35</v>
      </c>
      <c r="J39" s="46" t="s">
        <v>59</v>
      </c>
      <c r="K39" s="39"/>
      <c r="L39" s="51" t="n">
        <v>0</v>
      </c>
      <c r="M39" s="39" t="n">
        <f aca="false">K39-L39</f>
        <v>0</v>
      </c>
      <c r="N39" s="33"/>
    </row>
    <row r="40" customFormat="false" ht="12.75" hidden="false" customHeight="false" outlineLevel="0" collapsed="false">
      <c r="B40" s="42" t="s">
        <v>25</v>
      </c>
      <c r="C40" s="44"/>
      <c r="D40" s="44"/>
      <c r="E40" s="44"/>
      <c r="F40" s="44"/>
      <c r="G40" s="45" t="s">
        <v>12</v>
      </c>
      <c r="H40" s="46" t="s">
        <v>37</v>
      </c>
      <c r="I40" s="46" t="s">
        <v>35</v>
      </c>
      <c r="J40" s="46" t="s">
        <v>26</v>
      </c>
      <c r="K40" s="39" t="n">
        <v>5182.29</v>
      </c>
      <c r="L40" s="51" t="n">
        <v>4914.32</v>
      </c>
      <c r="M40" s="39" t="n">
        <f aca="false">K40-L40</f>
        <v>267.97</v>
      </c>
      <c r="N40" s="33"/>
    </row>
    <row r="41" customFormat="false" ht="25.5" hidden="false" customHeight="false" outlineLevel="0" collapsed="false">
      <c r="B41" s="43" t="s">
        <v>60</v>
      </c>
      <c r="C41" s="44" t="n">
        <v>244000</v>
      </c>
      <c r="D41" s="44" t="n">
        <v>244000</v>
      </c>
      <c r="E41" s="44" t="n">
        <v>242000</v>
      </c>
      <c r="F41" s="44" t="n">
        <v>242000</v>
      </c>
      <c r="G41" s="45" t="s">
        <v>12</v>
      </c>
      <c r="H41" s="46" t="s">
        <v>37</v>
      </c>
      <c r="I41" s="46" t="s">
        <v>61</v>
      </c>
      <c r="J41" s="46"/>
      <c r="K41" s="39" t="n">
        <f aca="false">K42</f>
        <v>635148.1</v>
      </c>
      <c r="L41" s="51" t="n">
        <f aca="false">L42</f>
        <v>626724.37</v>
      </c>
      <c r="M41" s="39" t="n">
        <f aca="false">K41-L41</f>
        <v>8423.72999999998</v>
      </c>
      <c r="N41" s="33"/>
    </row>
    <row r="42" customFormat="false" ht="51" hidden="false" customHeight="false" outlineLevel="0" collapsed="false">
      <c r="B42" s="43" t="s">
        <v>41</v>
      </c>
      <c r="C42" s="44" t="n">
        <v>244000</v>
      </c>
      <c r="D42" s="44" t="n">
        <v>244000</v>
      </c>
      <c r="E42" s="44" t="n">
        <v>242000</v>
      </c>
      <c r="F42" s="44" t="n">
        <v>242000</v>
      </c>
      <c r="G42" s="45" t="s">
        <v>12</v>
      </c>
      <c r="H42" s="46" t="s">
        <v>37</v>
      </c>
      <c r="I42" s="46" t="s">
        <v>61</v>
      </c>
      <c r="J42" s="46" t="s">
        <v>42</v>
      </c>
      <c r="K42" s="39" t="n">
        <f aca="false">K43</f>
        <v>635148.1</v>
      </c>
      <c r="L42" s="51" t="n">
        <f aca="false">L43</f>
        <v>626724.37</v>
      </c>
      <c r="M42" s="39" t="n">
        <f aca="false">K42-L42</f>
        <v>8423.72999999998</v>
      </c>
      <c r="N42" s="33"/>
    </row>
    <row r="43" customFormat="false" ht="25.5" hidden="false" customHeight="false" outlineLevel="0" collapsed="false">
      <c r="B43" s="43" t="s">
        <v>43</v>
      </c>
      <c r="C43" s="44"/>
      <c r="D43" s="44"/>
      <c r="E43" s="44"/>
      <c r="F43" s="44"/>
      <c r="G43" s="45" t="s">
        <v>12</v>
      </c>
      <c r="H43" s="46" t="s">
        <v>37</v>
      </c>
      <c r="I43" s="46" t="s">
        <v>61</v>
      </c>
      <c r="J43" s="46" t="s">
        <v>44</v>
      </c>
      <c r="K43" s="39" t="n">
        <f aca="false">SUM(K44:K45)</f>
        <v>635148.1</v>
      </c>
      <c r="L43" s="39" t="n">
        <f aca="false">SUM(L44:L45)</f>
        <v>626724.37</v>
      </c>
      <c r="M43" s="39" t="n">
        <f aca="false">K43-L43</f>
        <v>8423.72999999998</v>
      </c>
      <c r="N43" s="33"/>
    </row>
    <row r="44" customFormat="false" ht="25.5" hidden="false" customHeight="false" outlineLevel="0" collapsed="false">
      <c r="B44" s="43" t="s">
        <v>45</v>
      </c>
      <c r="C44" s="44"/>
      <c r="D44" s="44"/>
      <c r="E44" s="44"/>
      <c r="F44" s="44"/>
      <c r="G44" s="45" t="s">
        <v>12</v>
      </c>
      <c r="H44" s="46" t="s">
        <v>37</v>
      </c>
      <c r="I44" s="46" t="s">
        <v>61</v>
      </c>
      <c r="J44" s="46" t="s">
        <v>46</v>
      </c>
      <c r="K44" s="39" t="n">
        <v>489276</v>
      </c>
      <c r="L44" s="51" t="n">
        <v>489275.82</v>
      </c>
      <c r="M44" s="39" t="n">
        <f aca="false">K44-L44</f>
        <v>0.179999999993015</v>
      </c>
      <c r="N44" s="33"/>
    </row>
    <row r="45" customFormat="false" ht="38.25" hidden="false" customHeight="false" outlineLevel="0" collapsed="false">
      <c r="B45" s="52" t="s">
        <v>49</v>
      </c>
      <c r="C45" s="44"/>
      <c r="D45" s="44"/>
      <c r="E45" s="44"/>
      <c r="F45" s="44"/>
      <c r="G45" s="45" t="s">
        <v>12</v>
      </c>
      <c r="H45" s="46" t="s">
        <v>37</v>
      </c>
      <c r="I45" s="46" t="s">
        <v>61</v>
      </c>
      <c r="J45" s="46" t="s">
        <v>51</v>
      </c>
      <c r="K45" s="39" t="n">
        <v>145872.1</v>
      </c>
      <c r="L45" s="51" t="n">
        <v>137448.55</v>
      </c>
      <c r="M45" s="39" t="n">
        <f aca="false">K45-L45</f>
        <v>8423.55000000002</v>
      </c>
      <c r="N45" s="33"/>
    </row>
    <row r="46" s="47" customFormat="true" ht="12.75" hidden="false" customHeight="false" outlineLevel="0" collapsed="false">
      <c r="B46" s="28" t="s">
        <v>62</v>
      </c>
      <c r="C46" s="48" t="n">
        <v>190000</v>
      </c>
      <c r="D46" s="48" t="n">
        <v>244000</v>
      </c>
      <c r="E46" s="48" t="n">
        <v>243000</v>
      </c>
      <c r="F46" s="48" t="n">
        <v>223000</v>
      </c>
      <c r="G46" s="30" t="s">
        <v>12</v>
      </c>
      <c r="H46" s="31" t="s">
        <v>63</v>
      </c>
      <c r="I46" s="31"/>
      <c r="J46" s="31"/>
      <c r="K46" s="32" t="n">
        <f aca="false">K47</f>
        <v>15000</v>
      </c>
      <c r="L46" s="32" t="n">
        <f aca="false">L47</f>
        <v>0</v>
      </c>
      <c r="M46" s="32" t="n">
        <f aca="false">K46-L46</f>
        <v>15000</v>
      </c>
      <c r="N46" s="50"/>
    </row>
    <row r="47" customFormat="false" ht="12.75" hidden="false" customHeight="false" outlineLevel="0" collapsed="false">
      <c r="B47" s="43" t="s">
        <v>64</v>
      </c>
      <c r="C47" s="44"/>
      <c r="D47" s="44"/>
      <c r="E47" s="44"/>
      <c r="F47" s="44"/>
      <c r="G47" s="45" t="s">
        <v>12</v>
      </c>
      <c r="H47" s="46" t="s">
        <v>63</v>
      </c>
      <c r="I47" s="46" t="s">
        <v>28</v>
      </c>
      <c r="J47" s="46"/>
      <c r="K47" s="39" t="n">
        <f aca="false">K48</f>
        <v>15000</v>
      </c>
      <c r="L47" s="39" t="n">
        <f aca="false">L48</f>
        <v>0</v>
      </c>
      <c r="M47" s="39" t="n">
        <f aca="false">K47-L47</f>
        <v>15000</v>
      </c>
      <c r="N47" s="33"/>
    </row>
    <row r="48" customFormat="false" ht="12.75" hidden="false" customHeight="false" outlineLevel="0" collapsed="false">
      <c r="B48" s="43" t="s">
        <v>65</v>
      </c>
      <c r="C48" s="44" t="n">
        <v>190000</v>
      </c>
      <c r="D48" s="44" t="n">
        <v>244000</v>
      </c>
      <c r="E48" s="44" t="n">
        <v>243000</v>
      </c>
      <c r="F48" s="44" t="n">
        <v>223000</v>
      </c>
      <c r="G48" s="45" t="s">
        <v>12</v>
      </c>
      <c r="H48" s="46" t="s">
        <v>63</v>
      </c>
      <c r="I48" s="46" t="s">
        <v>66</v>
      </c>
      <c r="J48" s="46"/>
      <c r="K48" s="39" t="n">
        <f aca="false">K49</f>
        <v>15000</v>
      </c>
      <c r="L48" s="39" t="n">
        <f aca="false">L49</f>
        <v>0</v>
      </c>
      <c r="M48" s="39" t="n">
        <f aca="false">K48-L48</f>
        <v>15000</v>
      </c>
      <c r="N48" s="33"/>
    </row>
    <row r="49" customFormat="false" ht="12.75" hidden="false" customHeight="false" outlineLevel="0" collapsed="false">
      <c r="B49" s="43" t="s">
        <v>56</v>
      </c>
      <c r="C49" s="44" t="n">
        <v>190000</v>
      </c>
      <c r="D49" s="44" t="n">
        <v>244000</v>
      </c>
      <c r="E49" s="44" t="n">
        <v>243000</v>
      </c>
      <c r="F49" s="44" t="n">
        <v>223000</v>
      </c>
      <c r="G49" s="45" t="s">
        <v>12</v>
      </c>
      <c r="H49" s="46" t="s">
        <v>63</v>
      </c>
      <c r="I49" s="46" t="s">
        <v>66</v>
      </c>
      <c r="J49" s="46" t="s">
        <v>57</v>
      </c>
      <c r="K49" s="39" t="n">
        <f aca="false">K50</f>
        <v>15000</v>
      </c>
      <c r="L49" s="39" t="n">
        <f aca="false">L50</f>
        <v>0</v>
      </c>
      <c r="M49" s="39" t="n">
        <f aca="false">K49-L49</f>
        <v>15000</v>
      </c>
      <c r="N49" s="33"/>
    </row>
    <row r="50" customFormat="false" ht="12.75" hidden="false" customHeight="false" outlineLevel="0" collapsed="false">
      <c r="B50" s="43" t="s">
        <v>67</v>
      </c>
      <c r="C50" s="44"/>
      <c r="D50" s="44"/>
      <c r="E50" s="44"/>
      <c r="F50" s="44"/>
      <c r="G50" s="45" t="s">
        <v>12</v>
      </c>
      <c r="H50" s="46" t="s">
        <v>63</v>
      </c>
      <c r="I50" s="46" t="s">
        <v>66</v>
      </c>
      <c r="J50" s="46" t="s">
        <v>68</v>
      </c>
      <c r="K50" s="39" t="n">
        <v>15000</v>
      </c>
      <c r="L50" s="51" t="n">
        <v>0</v>
      </c>
      <c r="M50" s="39" t="n">
        <f aca="false">K50-L50</f>
        <v>15000</v>
      </c>
      <c r="N50" s="33"/>
    </row>
    <row r="51" customFormat="false" ht="12.75" hidden="false" customHeight="false" outlineLevel="0" collapsed="false">
      <c r="B51" s="28" t="s">
        <v>69</v>
      </c>
      <c r="C51" s="29"/>
      <c r="D51" s="29"/>
      <c r="E51" s="29"/>
      <c r="F51" s="29"/>
      <c r="G51" s="30" t="s">
        <v>12</v>
      </c>
      <c r="H51" s="31" t="s">
        <v>70</v>
      </c>
      <c r="I51" s="31"/>
      <c r="J51" s="31"/>
      <c r="K51" s="32" t="n">
        <f aca="false">K52</f>
        <v>405165.18</v>
      </c>
      <c r="L51" s="32" t="n">
        <f aca="false">L52</f>
        <v>218070.07</v>
      </c>
      <c r="M51" s="32" t="n">
        <f aca="false">K51-L51</f>
        <v>187095.11</v>
      </c>
      <c r="N51" s="33"/>
    </row>
    <row r="52" customFormat="false" ht="12.75" hidden="false" customHeight="false" outlineLevel="0" collapsed="false">
      <c r="B52" s="43" t="s">
        <v>64</v>
      </c>
      <c r="C52" s="44"/>
      <c r="D52" s="44"/>
      <c r="E52" s="44"/>
      <c r="F52" s="44"/>
      <c r="G52" s="45" t="s">
        <v>12</v>
      </c>
      <c r="H52" s="46" t="s">
        <v>70</v>
      </c>
      <c r="I52" s="46" t="s">
        <v>28</v>
      </c>
      <c r="J52" s="46"/>
      <c r="K52" s="39" t="n">
        <f aca="false">K53+K58+K61+K57</f>
        <v>405165.18</v>
      </c>
      <c r="L52" s="39" t="n">
        <f aca="false">L57+L56+L63+L64+L60</f>
        <v>218070.07</v>
      </c>
      <c r="M52" s="39" t="n">
        <f aca="false">K52-L52</f>
        <v>187095.11</v>
      </c>
      <c r="N52" s="33"/>
    </row>
    <row r="53" customFormat="false" ht="12.75" hidden="false" customHeight="false" outlineLevel="0" collapsed="false">
      <c r="B53" s="43" t="s">
        <v>71</v>
      </c>
      <c r="C53" s="44" t="n">
        <v>1050000</v>
      </c>
      <c r="D53" s="44" t="n">
        <v>1850000</v>
      </c>
      <c r="E53" s="44" t="n">
        <v>1350000</v>
      </c>
      <c r="F53" s="44" t="n">
        <v>750000</v>
      </c>
      <c r="G53" s="45" t="s">
        <v>12</v>
      </c>
      <c r="H53" s="46" t="s">
        <v>70</v>
      </c>
      <c r="I53" s="46" t="s">
        <v>72</v>
      </c>
      <c r="J53" s="46"/>
      <c r="K53" s="39" t="n">
        <f aca="false">K54</f>
        <v>108568.32</v>
      </c>
      <c r="L53" s="39" t="n">
        <f aca="false">L54</f>
        <v>93500</v>
      </c>
      <c r="M53" s="39" t="n">
        <f aca="false">K53-L53</f>
        <v>15068.32</v>
      </c>
      <c r="N53" s="33"/>
    </row>
    <row r="54" customFormat="false" ht="25.5" hidden="false" customHeight="false" outlineLevel="0" collapsed="false">
      <c r="B54" s="40" t="s">
        <v>19</v>
      </c>
      <c r="C54" s="44"/>
      <c r="D54" s="44"/>
      <c r="E54" s="44"/>
      <c r="F54" s="44"/>
      <c r="G54" s="45" t="s">
        <v>12</v>
      </c>
      <c r="H54" s="46" t="s">
        <v>70</v>
      </c>
      <c r="I54" s="46" t="s">
        <v>72</v>
      </c>
      <c r="J54" s="46" t="s">
        <v>52</v>
      </c>
      <c r="K54" s="39" t="n">
        <f aca="false">K55</f>
        <v>108568.32</v>
      </c>
      <c r="L54" s="39" t="n">
        <f aca="false">L55</f>
        <v>93500</v>
      </c>
      <c r="M54" s="39" t="n">
        <f aca="false">K54-L54</f>
        <v>15068.32</v>
      </c>
      <c r="N54" s="33"/>
    </row>
    <row r="55" customFormat="false" ht="25.5" hidden="false" customHeight="false" outlineLevel="0" collapsed="false">
      <c r="B55" s="40" t="s">
        <v>53</v>
      </c>
      <c r="C55" s="44"/>
      <c r="D55" s="44"/>
      <c r="E55" s="44"/>
      <c r="F55" s="44"/>
      <c r="G55" s="45" t="s">
        <v>12</v>
      </c>
      <c r="H55" s="46" t="s">
        <v>70</v>
      </c>
      <c r="I55" s="46" t="s">
        <v>72</v>
      </c>
      <c r="J55" s="46" t="s">
        <v>20</v>
      </c>
      <c r="K55" s="39" t="n">
        <f aca="false">K56</f>
        <v>108568.32</v>
      </c>
      <c r="L55" s="39" t="n">
        <f aca="false">L56</f>
        <v>93500</v>
      </c>
      <c r="M55" s="39" t="n">
        <f aca="false">K55-L55</f>
        <v>15068.32</v>
      </c>
      <c r="N55" s="33"/>
    </row>
    <row r="56" customFormat="false" ht="25.5" hidden="false" customHeight="false" outlineLevel="0" collapsed="false">
      <c r="B56" s="40" t="s">
        <v>54</v>
      </c>
      <c r="C56" s="44"/>
      <c r="D56" s="44"/>
      <c r="E56" s="44"/>
      <c r="F56" s="44"/>
      <c r="G56" s="45" t="s">
        <v>12</v>
      </c>
      <c r="H56" s="46" t="s">
        <v>70</v>
      </c>
      <c r="I56" s="46" t="s">
        <v>72</v>
      </c>
      <c r="J56" s="46" t="s">
        <v>55</v>
      </c>
      <c r="K56" s="39" t="n">
        <v>108568.32</v>
      </c>
      <c r="L56" s="51" t="n">
        <v>93500</v>
      </c>
      <c r="M56" s="39" t="n">
        <f aca="false">K56-L56</f>
        <v>15068.32</v>
      </c>
      <c r="N56" s="33"/>
    </row>
    <row r="57" customFormat="false" ht="25.5" hidden="false" customHeight="false" outlineLevel="0" collapsed="false">
      <c r="B57" s="40" t="s">
        <v>73</v>
      </c>
      <c r="C57" s="44"/>
      <c r="D57" s="44"/>
      <c r="E57" s="44"/>
      <c r="F57" s="44"/>
      <c r="G57" s="45" t="s">
        <v>12</v>
      </c>
      <c r="H57" s="46" t="s">
        <v>70</v>
      </c>
      <c r="I57" s="46" t="s">
        <v>72</v>
      </c>
      <c r="J57" s="46" t="s">
        <v>74</v>
      </c>
      <c r="K57" s="39" t="n">
        <v>7474.86</v>
      </c>
      <c r="L57" s="51" t="n">
        <v>7474.86</v>
      </c>
      <c r="M57" s="39"/>
      <c r="N57" s="33"/>
    </row>
    <row r="58" customFormat="false" ht="51" hidden="false" customHeight="false" outlineLevel="0" collapsed="false">
      <c r="B58" s="40" t="s">
        <v>75</v>
      </c>
      <c r="C58" s="44"/>
      <c r="D58" s="44"/>
      <c r="E58" s="44"/>
      <c r="F58" s="44"/>
      <c r="G58" s="45" t="s">
        <v>12</v>
      </c>
      <c r="H58" s="46" t="s">
        <v>70</v>
      </c>
      <c r="I58" s="46" t="s">
        <v>76</v>
      </c>
      <c r="J58" s="46"/>
      <c r="K58" s="39" t="n">
        <f aca="false">K59</f>
        <v>186000</v>
      </c>
      <c r="L58" s="39" t="n">
        <f aca="false">L59</f>
        <v>46500</v>
      </c>
      <c r="M58" s="39" t="n">
        <f aca="false">K58-L58</f>
        <v>139500</v>
      </c>
      <c r="N58" s="33"/>
    </row>
    <row r="59" customFormat="false" ht="12.75" hidden="false" customHeight="false" outlineLevel="0" collapsed="false">
      <c r="B59" s="40" t="s">
        <v>31</v>
      </c>
      <c r="C59" s="44"/>
      <c r="D59" s="44"/>
      <c r="E59" s="44"/>
      <c r="F59" s="44"/>
      <c r="G59" s="45" t="s">
        <v>12</v>
      </c>
      <c r="H59" s="46" t="s">
        <v>70</v>
      </c>
      <c r="I59" s="46" t="s">
        <v>76</v>
      </c>
      <c r="J59" s="46" t="s">
        <v>32</v>
      </c>
      <c r="K59" s="39" t="n">
        <f aca="false">K60</f>
        <v>186000</v>
      </c>
      <c r="L59" s="39" t="n">
        <f aca="false">L60</f>
        <v>46500</v>
      </c>
      <c r="M59" s="39" t="n">
        <f aca="false">K59-L59</f>
        <v>139500</v>
      </c>
      <c r="N59" s="33"/>
    </row>
    <row r="60" customFormat="false" ht="12.75" hidden="false" customHeight="false" outlineLevel="0" collapsed="false">
      <c r="B60" s="40" t="s">
        <v>33</v>
      </c>
      <c r="C60" s="44"/>
      <c r="D60" s="44"/>
      <c r="E60" s="44"/>
      <c r="F60" s="44"/>
      <c r="G60" s="45" t="s">
        <v>12</v>
      </c>
      <c r="H60" s="46" t="s">
        <v>70</v>
      </c>
      <c r="I60" s="46" t="s">
        <v>76</v>
      </c>
      <c r="J60" s="46" t="s">
        <v>34</v>
      </c>
      <c r="K60" s="39" t="n">
        <v>186000</v>
      </c>
      <c r="L60" s="51" t="n">
        <v>46500</v>
      </c>
      <c r="M60" s="39" t="n">
        <f aca="false">K60-L60</f>
        <v>139500</v>
      </c>
      <c r="N60" s="33"/>
    </row>
    <row r="61" customFormat="false" ht="12.75" hidden="false" customHeight="false" outlineLevel="0" collapsed="false">
      <c r="B61" s="40" t="s">
        <v>77</v>
      </c>
      <c r="C61" s="44"/>
      <c r="D61" s="44"/>
      <c r="E61" s="44"/>
      <c r="F61" s="44"/>
      <c r="G61" s="45" t="s">
        <v>12</v>
      </c>
      <c r="H61" s="46" t="s">
        <v>70</v>
      </c>
      <c r="I61" s="46" t="s">
        <v>78</v>
      </c>
      <c r="J61" s="46"/>
      <c r="K61" s="39" t="n">
        <f aca="false">K62</f>
        <v>103122</v>
      </c>
      <c r="L61" s="39" t="n">
        <f aca="false">L62</f>
        <v>70595.21</v>
      </c>
      <c r="M61" s="39" t="n">
        <f aca="false">K61-L61</f>
        <v>32526.79</v>
      </c>
      <c r="N61" s="33"/>
    </row>
    <row r="62" customFormat="false" ht="51" hidden="false" customHeight="false" outlineLevel="0" collapsed="false">
      <c r="B62" s="43" t="s">
        <v>41</v>
      </c>
      <c r="C62" s="44"/>
      <c r="D62" s="44"/>
      <c r="E62" s="44"/>
      <c r="F62" s="44"/>
      <c r="G62" s="45" t="s">
        <v>12</v>
      </c>
      <c r="H62" s="46" t="s">
        <v>70</v>
      </c>
      <c r="I62" s="46" t="s">
        <v>78</v>
      </c>
      <c r="J62" s="46" t="s">
        <v>42</v>
      </c>
      <c r="K62" s="39" t="n">
        <f aca="false">K63+K64</f>
        <v>103122</v>
      </c>
      <c r="L62" s="39" t="n">
        <f aca="false">L63+L64</f>
        <v>70595.21</v>
      </c>
      <c r="M62" s="39" t="n">
        <f aca="false">K62-L62</f>
        <v>32526.79</v>
      </c>
      <c r="N62" s="33"/>
    </row>
    <row r="63" customFormat="false" ht="25.5" hidden="false" customHeight="false" outlineLevel="0" collapsed="false">
      <c r="B63" s="43" t="s">
        <v>45</v>
      </c>
      <c r="C63" s="44"/>
      <c r="D63" s="44"/>
      <c r="E63" s="44"/>
      <c r="F63" s="44"/>
      <c r="G63" s="45" t="s">
        <v>12</v>
      </c>
      <c r="H63" s="46" t="s">
        <v>70</v>
      </c>
      <c r="I63" s="46" t="s">
        <v>78</v>
      </c>
      <c r="J63" s="46" t="s">
        <v>46</v>
      </c>
      <c r="K63" s="39" t="n">
        <v>76146</v>
      </c>
      <c r="L63" s="51" t="n">
        <v>55159.99</v>
      </c>
      <c r="M63" s="39" t="n">
        <f aca="false">K63-L63</f>
        <v>20986.01</v>
      </c>
      <c r="N63" s="33"/>
    </row>
    <row r="64" customFormat="false" ht="38.25" hidden="false" customHeight="false" outlineLevel="0" collapsed="false">
      <c r="B64" s="52" t="s">
        <v>49</v>
      </c>
      <c r="C64" s="44"/>
      <c r="D64" s="44"/>
      <c r="E64" s="44"/>
      <c r="F64" s="44"/>
      <c r="G64" s="45" t="s">
        <v>12</v>
      </c>
      <c r="H64" s="46" t="s">
        <v>70</v>
      </c>
      <c r="I64" s="46" t="s">
        <v>78</v>
      </c>
      <c r="J64" s="46" t="s">
        <v>51</v>
      </c>
      <c r="K64" s="39" t="n">
        <v>26976</v>
      </c>
      <c r="L64" s="51" t="n">
        <v>15435.22</v>
      </c>
      <c r="M64" s="39" t="n">
        <f aca="false">K64-L64</f>
        <v>11540.78</v>
      </c>
      <c r="N64" s="33"/>
    </row>
    <row r="65" s="47" customFormat="true" ht="12.75" hidden="false" customHeight="false" outlineLevel="0" collapsed="false">
      <c r="B65" s="53" t="s">
        <v>79</v>
      </c>
      <c r="C65" s="54" t="n">
        <v>11</v>
      </c>
      <c r="D65" s="54" t="n">
        <v>200</v>
      </c>
      <c r="E65" s="54"/>
      <c r="F65" s="54"/>
      <c r="G65" s="25" t="s">
        <v>12</v>
      </c>
      <c r="H65" s="55" t="s">
        <v>80</v>
      </c>
      <c r="I65" s="55"/>
      <c r="J65" s="55"/>
      <c r="K65" s="56" t="n">
        <f aca="false">K66</f>
        <v>103574</v>
      </c>
      <c r="L65" s="56" t="n">
        <f aca="false">L66</f>
        <v>103574</v>
      </c>
      <c r="M65" s="27" t="n">
        <f aca="false">K65-L65</f>
        <v>0</v>
      </c>
      <c r="N65" s="50"/>
    </row>
    <row r="66" s="47" customFormat="true" ht="12.75" hidden="false" customHeight="false" outlineLevel="0" collapsed="false">
      <c r="B66" s="28" t="s">
        <v>81</v>
      </c>
      <c r="C66" s="48" t="n">
        <v>11</v>
      </c>
      <c r="D66" s="48" t="n">
        <v>203</v>
      </c>
      <c r="E66" s="48"/>
      <c r="F66" s="48"/>
      <c r="G66" s="30" t="s">
        <v>12</v>
      </c>
      <c r="H66" s="31" t="s">
        <v>82</v>
      </c>
      <c r="I66" s="31"/>
      <c r="J66" s="31"/>
      <c r="K66" s="32" t="n">
        <f aca="false">K67</f>
        <v>103574</v>
      </c>
      <c r="L66" s="32" t="n">
        <f aca="false">L67</f>
        <v>103574</v>
      </c>
      <c r="M66" s="49" t="n">
        <f aca="false">K66-L66</f>
        <v>0</v>
      </c>
      <c r="N66" s="50"/>
    </row>
    <row r="67" customFormat="false" ht="15.75" hidden="false" customHeight="true" outlineLevel="0" collapsed="false">
      <c r="B67" s="43" t="s">
        <v>83</v>
      </c>
      <c r="C67" s="44"/>
      <c r="D67" s="44"/>
      <c r="E67" s="44"/>
      <c r="F67" s="44"/>
      <c r="G67" s="45" t="s">
        <v>12</v>
      </c>
      <c r="H67" s="46" t="s">
        <v>82</v>
      </c>
      <c r="I67" s="46" t="s">
        <v>84</v>
      </c>
      <c r="J67" s="46"/>
      <c r="K67" s="39" t="n">
        <f aca="false">K68</f>
        <v>103574</v>
      </c>
      <c r="L67" s="51" t="n">
        <f aca="false">L68</f>
        <v>103574</v>
      </c>
      <c r="M67" s="39" t="n">
        <f aca="false">K67-L67</f>
        <v>0</v>
      </c>
      <c r="N67" s="33"/>
    </row>
    <row r="68" customFormat="false" ht="28.5" hidden="false" customHeight="true" outlineLevel="0" collapsed="false">
      <c r="B68" s="43" t="s">
        <v>85</v>
      </c>
      <c r="C68" s="44" t="n">
        <v>11</v>
      </c>
      <c r="D68" s="44" t="n">
        <v>203</v>
      </c>
      <c r="E68" s="44" t="n">
        <v>13600</v>
      </c>
      <c r="F68" s="44"/>
      <c r="G68" s="45" t="s">
        <v>12</v>
      </c>
      <c r="H68" s="46" t="s">
        <v>82</v>
      </c>
      <c r="I68" s="46" t="s">
        <v>86</v>
      </c>
      <c r="J68" s="46"/>
      <c r="K68" s="39" t="n">
        <f aca="false">K69+K73</f>
        <v>103574</v>
      </c>
      <c r="L68" s="51" t="n">
        <f aca="false">L69+L73</f>
        <v>103574</v>
      </c>
      <c r="M68" s="39" t="n">
        <f aca="false">K68-L68</f>
        <v>0</v>
      </c>
      <c r="N68" s="33"/>
    </row>
    <row r="69" customFormat="false" ht="51" hidden="false" customHeight="false" outlineLevel="0" collapsed="false">
      <c r="B69" s="43" t="s">
        <v>41</v>
      </c>
      <c r="C69" s="44" t="n">
        <v>11</v>
      </c>
      <c r="D69" s="44" t="n">
        <v>203</v>
      </c>
      <c r="E69" s="44" t="n">
        <v>13600</v>
      </c>
      <c r="F69" s="44" t="n">
        <v>9</v>
      </c>
      <c r="G69" s="45" t="s">
        <v>12</v>
      </c>
      <c r="H69" s="46" t="s">
        <v>82</v>
      </c>
      <c r="I69" s="46" t="s">
        <v>86</v>
      </c>
      <c r="J69" s="46" t="s">
        <v>42</v>
      </c>
      <c r="K69" s="39" t="n">
        <f aca="false">K70</f>
        <v>98574</v>
      </c>
      <c r="L69" s="51" t="n">
        <f aca="false">L70</f>
        <v>98574</v>
      </c>
      <c r="M69" s="39" t="n">
        <f aca="false">K69-L69</f>
        <v>0</v>
      </c>
      <c r="N69" s="33"/>
    </row>
    <row r="70" customFormat="false" ht="25.5" hidden="false" customHeight="false" outlineLevel="0" collapsed="false">
      <c r="B70" s="43" t="s">
        <v>43</v>
      </c>
      <c r="C70" s="44"/>
      <c r="D70" s="44"/>
      <c r="E70" s="44"/>
      <c r="F70" s="44"/>
      <c r="G70" s="45" t="s">
        <v>12</v>
      </c>
      <c r="H70" s="46" t="s">
        <v>82</v>
      </c>
      <c r="I70" s="46" t="s">
        <v>86</v>
      </c>
      <c r="J70" s="46" t="s">
        <v>44</v>
      </c>
      <c r="K70" s="39" t="n">
        <f aca="false">SUM(K71:K72)</f>
        <v>98574</v>
      </c>
      <c r="L70" s="39" t="n">
        <f aca="false">SUM(L71:L72)</f>
        <v>98574</v>
      </c>
      <c r="M70" s="39" t="n">
        <f aca="false">K70-L70</f>
        <v>0</v>
      </c>
      <c r="N70" s="33"/>
    </row>
    <row r="71" customFormat="false" ht="25.5" hidden="false" customHeight="false" outlineLevel="0" collapsed="false">
      <c r="B71" s="43" t="s">
        <v>45</v>
      </c>
      <c r="C71" s="44"/>
      <c r="D71" s="44"/>
      <c r="E71" s="44"/>
      <c r="F71" s="44"/>
      <c r="G71" s="45" t="s">
        <v>12</v>
      </c>
      <c r="H71" s="46" t="s">
        <v>82</v>
      </c>
      <c r="I71" s="46" t="s">
        <v>86</v>
      </c>
      <c r="J71" s="46" t="s">
        <v>46</v>
      </c>
      <c r="K71" s="39" t="n">
        <v>75710</v>
      </c>
      <c r="L71" s="51" t="n">
        <v>75710</v>
      </c>
      <c r="M71" s="39" t="n">
        <f aca="false">K71-L71</f>
        <v>0</v>
      </c>
      <c r="N71" s="33"/>
    </row>
    <row r="72" customFormat="false" ht="38.25" hidden="false" customHeight="false" outlineLevel="0" collapsed="false">
      <c r="B72" s="43" t="s">
        <v>87</v>
      </c>
      <c r="C72" s="44"/>
      <c r="D72" s="44"/>
      <c r="E72" s="44"/>
      <c r="F72" s="44"/>
      <c r="G72" s="45" t="s">
        <v>12</v>
      </c>
      <c r="H72" s="46" t="s">
        <v>82</v>
      </c>
      <c r="I72" s="46" t="s">
        <v>86</v>
      </c>
      <c r="J72" s="46" t="s">
        <v>51</v>
      </c>
      <c r="K72" s="39" t="n">
        <v>22864</v>
      </c>
      <c r="L72" s="51" t="n">
        <v>22864</v>
      </c>
      <c r="M72" s="39" t="n">
        <f aca="false">K72-L72</f>
        <v>0</v>
      </c>
      <c r="N72" s="33"/>
    </row>
    <row r="73" customFormat="false" ht="25.5" hidden="false" customHeight="false" outlineLevel="0" collapsed="false">
      <c r="B73" s="40" t="s">
        <v>19</v>
      </c>
      <c r="C73" s="44"/>
      <c r="D73" s="44"/>
      <c r="E73" s="44"/>
      <c r="F73" s="44"/>
      <c r="G73" s="45" t="s">
        <v>12</v>
      </c>
      <c r="H73" s="46" t="s">
        <v>82</v>
      </c>
      <c r="I73" s="46" t="s">
        <v>86</v>
      </c>
      <c r="J73" s="46" t="s">
        <v>52</v>
      </c>
      <c r="K73" s="39" t="n">
        <f aca="false">K74</f>
        <v>5000</v>
      </c>
      <c r="L73" s="39" t="n">
        <f aca="false">L74</f>
        <v>5000</v>
      </c>
      <c r="M73" s="39" t="n">
        <f aca="false">K73-L73</f>
        <v>0</v>
      </c>
      <c r="N73" s="33"/>
    </row>
    <row r="74" customFormat="false" ht="25.5" hidden="false" customHeight="false" outlineLevel="0" collapsed="false">
      <c r="B74" s="40" t="s">
        <v>53</v>
      </c>
      <c r="C74" s="44"/>
      <c r="D74" s="44"/>
      <c r="E74" s="44"/>
      <c r="F74" s="44"/>
      <c r="G74" s="45" t="s">
        <v>12</v>
      </c>
      <c r="H74" s="46" t="s">
        <v>82</v>
      </c>
      <c r="I74" s="46" t="s">
        <v>86</v>
      </c>
      <c r="J74" s="46" t="s">
        <v>20</v>
      </c>
      <c r="K74" s="39" t="n">
        <f aca="false">K75</f>
        <v>5000</v>
      </c>
      <c r="L74" s="39" t="n">
        <f aca="false">L75</f>
        <v>5000</v>
      </c>
      <c r="M74" s="39" t="n">
        <f aca="false">K74-L74</f>
        <v>0</v>
      </c>
      <c r="N74" s="33"/>
    </row>
    <row r="75" customFormat="false" ht="25.5" hidden="false" customHeight="false" outlineLevel="0" collapsed="false">
      <c r="B75" s="40" t="s">
        <v>54</v>
      </c>
      <c r="C75" s="44"/>
      <c r="D75" s="44"/>
      <c r="E75" s="44"/>
      <c r="F75" s="44"/>
      <c r="G75" s="45" t="s">
        <v>12</v>
      </c>
      <c r="H75" s="46" t="s">
        <v>82</v>
      </c>
      <c r="I75" s="46" t="s">
        <v>86</v>
      </c>
      <c r="J75" s="46" t="s">
        <v>55</v>
      </c>
      <c r="K75" s="39" t="n">
        <v>5000</v>
      </c>
      <c r="L75" s="51" t="n">
        <v>5000</v>
      </c>
      <c r="M75" s="39" t="n">
        <f aca="false">K75-L75</f>
        <v>0</v>
      </c>
      <c r="N75" s="33"/>
    </row>
    <row r="76" s="47" customFormat="true" ht="12.75" hidden="false" customHeight="false" outlineLevel="0" collapsed="false">
      <c r="B76" s="53" t="s">
        <v>88</v>
      </c>
      <c r="C76" s="54"/>
      <c r="D76" s="54"/>
      <c r="E76" s="54"/>
      <c r="F76" s="54"/>
      <c r="G76" s="25" t="s">
        <v>12</v>
      </c>
      <c r="H76" s="55" t="s">
        <v>89</v>
      </c>
      <c r="I76" s="55"/>
      <c r="J76" s="55"/>
      <c r="K76" s="56" t="n">
        <f aca="false">K77+K85</f>
        <v>1049189.98</v>
      </c>
      <c r="L76" s="56" t="n">
        <f aca="false">L77+L85</f>
        <v>775273.41</v>
      </c>
      <c r="M76" s="27" t="n">
        <f aca="false">K76-L76</f>
        <v>273916.57</v>
      </c>
      <c r="N76" s="50"/>
    </row>
    <row r="77" s="47" customFormat="true" ht="12.75" hidden="false" customHeight="false" outlineLevel="0" collapsed="false">
      <c r="B77" s="28" t="s">
        <v>90</v>
      </c>
      <c r="C77" s="48"/>
      <c r="D77" s="48"/>
      <c r="E77" s="48"/>
      <c r="F77" s="48"/>
      <c r="G77" s="30" t="s">
        <v>12</v>
      </c>
      <c r="H77" s="31" t="s">
        <v>91</v>
      </c>
      <c r="I77" s="31"/>
      <c r="J77" s="31"/>
      <c r="K77" s="32" t="n">
        <f aca="false">K78</f>
        <v>589152</v>
      </c>
      <c r="L77" s="32" t="n">
        <f aca="false">L78</f>
        <v>345935.63</v>
      </c>
      <c r="M77" s="49" t="n">
        <f aca="false">K77-L77</f>
        <v>243216.37</v>
      </c>
      <c r="N77" s="50"/>
    </row>
    <row r="78" customFormat="false" ht="25.5" hidden="false" customHeight="false" outlineLevel="0" collapsed="false">
      <c r="B78" s="34" t="s">
        <v>92</v>
      </c>
      <c r="C78" s="35"/>
      <c r="D78" s="35"/>
      <c r="E78" s="35"/>
      <c r="F78" s="35"/>
      <c r="G78" s="36" t="s">
        <v>12</v>
      </c>
      <c r="H78" s="37" t="s">
        <v>91</v>
      </c>
      <c r="I78" s="37" t="s">
        <v>28</v>
      </c>
      <c r="J78" s="37"/>
      <c r="K78" s="39" t="n">
        <f aca="false">K79</f>
        <v>589152</v>
      </c>
      <c r="L78" s="39" t="n">
        <f aca="false">L79</f>
        <v>345935.63</v>
      </c>
      <c r="M78" s="39" t="n">
        <f aca="false">K78-L78</f>
        <v>243216.37</v>
      </c>
      <c r="N78" s="33"/>
    </row>
    <row r="79" customFormat="false" ht="25.5" hidden="false" customHeight="false" outlineLevel="0" collapsed="false">
      <c r="B79" s="34" t="s">
        <v>93</v>
      </c>
      <c r="C79" s="35"/>
      <c r="D79" s="35"/>
      <c r="E79" s="35"/>
      <c r="F79" s="35"/>
      <c r="G79" s="36" t="s">
        <v>12</v>
      </c>
      <c r="H79" s="37" t="s">
        <v>91</v>
      </c>
      <c r="I79" s="37" t="s">
        <v>94</v>
      </c>
      <c r="J79" s="37"/>
      <c r="K79" s="39" t="n">
        <f aca="false">K80</f>
        <v>589152</v>
      </c>
      <c r="L79" s="39" t="n">
        <f aca="false">L80</f>
        <v>345935.63</v>
      </c>
      <c r="M79" s="39" t="n">
        <f aca="false">K79-L79</f>
        <v>243216.37</v>
      </c>
      <c r="N79" s="33"/>
    </row>
    <row r="80" customFormat="false" ht="12.75" hidden="false" customHeight="true" outlineLevel="0" collapsed="false">
      <c r="B80" s="34" t="s">
        <v>95</v>
      </c>
      <c r="C80" s="35"/>
      <c r="D80" s="35"/>
      <c r="E80" s="35"/>
      <c r="F80" s="35"/>
      <c r="G80" s="36" t="s">
        <v>12</v>
      </c>
      <c r="H80" s="37" t="s">
        <v>91</v>
      </c>
      <c r="I80" s="37" t="s">
        <v>96</v>
      </c>
      <c r="J80" s="37"/>
      <c r="K80" s="39" t="n">
        <f aca="false">K81</f>
        <v>589152</v>
      </c>
      <c r="L80" s="39" t="n">
        <f aca="false">L81</f>
        <v>345935.63</v>
      </c>
      <c r="M80" s="39" t="n">
        <f aca="false">K80-L80</f>
        <v>243216.37</v>
      </c>
      <c r="N80" s="33"/>
    </row>
    <row r="81" customFormat="false" ht="12.75" hidden="false" customHeight="false" outlineLevel="0" collapsed="false">
      <c r="B81" s="40" t="s">
        <v>97</v>
      </c>
      <c r="C81" s="44"/>
      <c r="D81" s="44"/>
      <c r="E81" s="44"/>
      <c r="F81" s="44"/>
      <c r="G81" s="45" t="s">
        <v>12</v>
      </c>
      <c r="H81" s="46" t="s">
        <v>91</v>
      </c>
      <c r="I81" s="46" t="s">
        <v>98</v>
      </c>
      <c r="J81" s="46"/>
      <c r="K81" s="39" t="n">
        <f aca="false">K82</f>
        <v>589152</v>
      </c>
      <c r="L81" s="39" t="n">
        <f aca="false">L82</f>
        <v>345935.63</v>
      </c>
      <c r="M81" s="39" t="n">
        <f aca="false">K81-L81</f>
        <v>243216.37</v>
      </c>
      <c r="N81" s="33"/>
    </row>
    <row r="82" s="47" customFormat="true" ht="25.5" hidden="false" customHeight="false" outlineLevel="0" collapsed="false">
      <c r="B82" s="40" t="s">
        <v>19</v>
      </c>
      <c r="C82" s="57"/>
      <c r="D82" s="57"/>
      <c r="E82" s="57"/>
      <c r="F82" s="57"/>
      <c r="G82" s="45" t="s">
        <v>12</v>
      </c>
      <c r="H82" s="46" t="s">
        <v>91</v>
      </c>
      <c r="I82" s="46" t="s">
        <v>98</v>
      </c>
      <c r="J82" s="46" t="s">
        <v>52</v>
      </c>
      <c r="K82" s="39" t="n">
        <f aca="false">K83</f>
        <v>589152</v>
      </c>
      <c r="L82" s="39" t="n">
        <f aca="false">L83</f>
        <v>345935.63</v>
      </c>
      <c r="M82" s="39" t="n">
        <f aca="false">K82-L82</f>
        <v>243216.37</v>
      </c>
      <c r="N82" s="50"/>
    </row>
    <row r="83" s="47" customFormat="true" ht="25.5" hidden="false" customHeight="false" outlineLevel="0" collapsed="false">
      <c r="B83" s="40" t="s">
        <v>53</v>
      </c>
      <c r="C83" s="57"/>
      <c r="D83" s="57"/>
      <c r="E83" s="57"/>
      <c r="F83" s="57"/>
      <c r="G83" s="45" t="s">
        <v>12</v>
      </c>
      <c r="H83" s="46" t="s">
        <v>91</v>
      </c>
      <c r="I83" s="46" t="s">
        <v>98</v>
      </c>
      <c r="J83" s="46" t="s">
        <v>20</v>
      </c>
      <c r="K83" s="39" t="n">
        <f aca="false">K84</f>
        <v>589152</v>
      </c>
      <c r="L83" s="39" t="n">
        <f aca="false">L84</f>
        <v>345935.63</v>
      </c>
      <c r="M83" s="39" t="n">
        <f aca="false">K83-L83</f>
        <v>243216.37</v>
      </c>
      <c r="N83" s="50"/>
    </row>
    <row r="84" customFormat="false" ht="25.5" hidden="false" customHeight="false" outlineLevel="0" collapsed="false">
      <c r="B84" s="40" t="s">
        <v>54</v>
      </c>
      <c r="C84" s="44"/>
      <c r="D84" s="44"/>
      <c r="E84" s="44"/>
      <c r="F84" s="44"/>
      <c r="G84" s="45" t="s">
        <v>12</v>
      </c>
      <c r="H84" s="46" t="s">
        <v>91</v>
      </c>
      <c r="I84" s="46" t="s">
        <v>98</v>
      </c>
      <c r="J84" s="46" t="s">
        <v>55</v>
      </c>
      <c r="K84" s="39" t="n">
        <v>589152</v>
      </c>
      <c r="L84" s="51" t="n">
        <v>345935.63</v>
      </c>
      <c r="M84" s="39" t="n">
        <f aca="false">K84-L84</f>
        <v>243216.37</v>
      </c>
      <c r="N84" s="33"/>
    </row>
    <row r="85" s="47" customFormat="true" ht="12.75" hidden="false" customHeight="false" outlineLevel="0" collapsed="false">
      <c r="B85" s="28" t="s">
        <v>99</v>
      </c>
      <c r="C85" s="48"/>
      <c r="D85" s="48"/>
      <c r="E85" s="48"/>
      <c r="F85" s="48"/>
      <c r="G85" s="30" t="s">
        <v>12</v>
      </c>
      <c r="H85" s="31" t="s">
        <v>100</v>
      </c>
      <c r="I85" s="31"/>
      <c r="J85" s="31"/>
      <c r="K85" s="32" t="n">
        <f aca="false">K91+K86</f>
        <v>460037.98</v>
      </c>
      <c r="L85" s="32" t="n">
        <f aca="false">L91+L86</f>
        <v>429337.78</v>
      </c>
      <c r="M85" s="49" t="n">
        <f aca="false">K85-L85</f>
        <v>30700.2</v>
      </c>
      <c r="N85" s="50"/>
    </row>
    <row r="86" customFormat="false" ht="38.25" hidden="false" customHeight="false" outlineLevel="0" collapsed="false">
      <c r="B86" s="43" t="s">
        <v>101</v>
      </c>
      <c r="C86" s="44"/>
      <c r="D86" s="44"/>
      <c r="E86" s="44"/>
      <c r="F86" s="44"/>
      <c r="G86" s="45" t="s">
        <v>102</v>
      </c>
      <c r="H86" s="46" t="s">
        <v>100</v>
      </c>
      <c r="I86" s="46" t="s">
        <v>103</v>
      </c>
      <c r="J86" s="46"/>
      <c r="K86" s="39" t="n">
        <f aca="false">K87</f>
        <v>360037.98</v>
      </c>
      <c r="L86" s="39" t="n">
        <f aca="false">L87</f>
        <v>360037.78</v>
      </c>
      <c r="M86" s="39" t="n">
        <f aca="false">K86-L86</f>
        <v>0.199999999953434</v>
      </c>
      <c r="N86" s="33"/>
    </row>
    <row r="87" customFormat="false" ht="12.75" hidden="false" customHeight="false" outlineLevel="0" collapsed="false">
      <c r="B87" s="43" t="s">
        <v>104</v>
      </c>
      <c r="C87" s="44"/>
      <c r="D87" s="44"/>
      <c r="E87" s="44"/>
      <c r="F87" s="44"/>
      <c r="G87" s="45" t="s">
        <v>12</v>
      </c>
      <c r="H87" s="46" t="s">
        <v>100</v>
      </c>
      <c r="I87" s="46" t="s">
        <v>105</v>
      </c>
      <c r="J87" s="46"/>
      <c r="K87" s="39" t="n">
        <f aca="false">K88</f>
        <v>360037.98</v>
      </c>
      <c r="L87" s="39" t="n">
        <f aca="false">L88</f>
        <v>360037.78</v>
      </c>
      <c r="M87" s="39" t="n">
        <f aca="false">K87-L87</f>
        <v>0.199999999953434</v>
      </c>
      <c r="N87" s="33"/>
    </row>
    <row r="88" customFormat="false" ht="25.5" hidden="false" customHeight="false" outlineLevel="0" collapsed="false">
      <c r="B88" s="43" t="s">
        <v>106</v>
      </c>
      <c r="C88" s="44"/>
      <c r="D88" s="44"/>
      <c r="E88" s="44"/>
      <c r="F88" s="44"/>
      <c r="G88" s="45" t="s">
        <v>12</v>
      </c>
      <c r="H88" s="46" t="s">
        <v>100</v>
      </c>
      <c r="I88" s="46" t="s">
        <v>107</v>
      </c>
      <c r="J88" s="46"/>
      <c r="K88" s="39" t="n">
        <f aca="false">K89</f>
        <v>360037.98</v>
      </c>
      <c r="L88" s="39" t="n">
        <f aca="false">L89</f>
        <v>360037.78</v>
      </c>
      <c r="M88" s="39" t="n">
        <f aca="false">K88-L88</f>
        <v>0.199999999953434</v>
      </c>
      <c r="N88" s="33"/>
    </row>
    <row r="89" customFormat="false" ht="25.5" hidden="false" customHeight="false" outlineLevel="0" collapsed="false">
      <c r="B89" s="40" t="s">
        <v>108</v>
      </c>
      <c r="C89" s="44"/>
      <c r="D89" s="44"/>
      <c r="E89" s="44"/>
      <c r="F89" s="44"/>
      <c r="G89" s="45" t="s">
        <v>12</v>
      </c>
      <c r="H89" s="46" t="s">
        <v>100</v>
      </c>
      <c r="I89" s="46" t="s">
        <v>107</v>
      </c>
      <c r="J89" s="46" t="s">
        <v>109</v>
      </c>
      <c r="K89" s="39" t="n">
        <f aca="false">K90</f>
        <v>360037.98</v>
      </c>
      <c r="L89" s="39" t="n">
        <f aca="false">L90</f>
        <v>360037.78</v>
      </c>
      <c r="M89" s="39" t="n">
        <f aca="false">K89-L89</f>
        <v>0.199999999953434</v>
      </c>
      <c r="N89" s="33"/>
    </row>
    <row r="90" customFormat="false" ht="38.25" hidden="false" customHeight="false" outlineLevel="0" collapsed="false">
      <c r="B90" s="40" t="s">
        <v>110</v>
      </c>
      <c r="C90" s="44"/>
      <c r="D90" s="44"/>
      <c r="E90" s="44"/>
      <c r="F90" s="44"/>
      <c r="G90" s="45" t="s">
        <v>12</v>
      </c>
      <c r="H90" s="46" t="s">
        <v>100</v>
      </c>
      <c r="I90" s="46" t="s">
        <v>107</v>
      </c>
      <c r="J90" s="46" t="s">
        <v>111</v>
      </c>
      <c r="K90" s="39" t="n">
        <v>360037.98</v>
      </c>
      <c r="L90" s="51" t="n">
        <v>360037.78</v>
      </c>
      <c r="M90" s="39" t="n">
        <f aca="false">K90-L90</f>
        <v>0.199999999953434</v>
      </c>
      <c r="N90" s="33"/>
    </row>
    <row r="91" customFormat="false" ht="25.5" hidden="false" customHeight="false" outlineLevel="0" collapsed="false">
      <c r="B91" s="34" t="s">
        <v>112</v>
      </c>
      <c r="C91" s="44"/>
      <c r="D91" s="44"/>
      <c r="E91" s="44"/>
      <c r="F91" s="44"/>
      <c r="G91" s="45" t="s">
        <v>12</v>
      </c>
      <c r="H91" s="46" t="s">
        <v>100</v>
      </c>
      <c r="I91" s="46" t="s">
        <v>113</v>
      </c>
      <c r="J91" s="46"/>
      <c r="K91" s="39" t="n">
        <f aca="false">K92</f>
        <v>100000</v>
      </c>
      <c r="L91" s="39" t="n">
        <f aca="false">L92</f>
        <v>69300</v>
      </c>
      <c r="M91" s="39" t="n">
        <f aca="false">K91-L91</f>
        <v>30700</v>
      </c>
      <c r="N91" s="33"/>
    </row>
    <row r="92" customFormat="false" ht="38.25" hidden="false" customHeight="false" outlineLevel="0" collapsed="false">
      <c r="B92" s="34" t="s">
        <v>114</v>
      </c>
      <c r="C92" s="44"/>
      <c r="D92" s="44"/>
      <c r="E92" s="44"/>
      <c r="F92" s="44"/>
      <c r="G92" s="45" t="s">
        <v>12</v>
      </c>
      <c r="H92" s="46" t="s">
        <v>100</v>
      </c>
      <c r="I92" s="46" t="s">
        <v>28</v>
      </c>
      <c r="J92" s="46"/>
      <c r="K92" s="39" t="n">
        <f aca="false">K93</f>
        <v>100000</v>
      </c>
      <c r="L92" s="39" t="n">
        <f aca="false">L93</f>
        <v>69300</v>
      </c>
      <c r="M92" s="39" t="n">
        <f aca="false">K92-L92</f>
        <v>30700</v>
      </c>
      <c r="N92" s="33"/>
    </row>
    <row r="93" customFormat="false" ht="38.25" hidden="false" customHeight="false" outlineLevel="0" collapsed="false">
      <c r="B93" s="58" t="s">
        <v>115</v>
      </c>
      <c r="C93" s="44"/>
      <c r="D93" s="44"/>
      <c r="E93" s="44"/>
      <c r="F93" s="44"/>
      <c r="G93" s="45" t="s">
        <v>12</v>
      </c>
      <c r="H93" s="46" t="s">
        <v>100</v>
      </c>
      <c r="I93" s="46" t="s">
        <v>116</v>
      </c>
      <c r="J93" s="46"/>
      <c r="K93" s="39" t="n">
        <f aca="false">K94</f>
        <v>100000</v>
      </c>
      <c r="L93" s="39" t="n">
        <f aca="false">L94</f>
        <v>69300</v>
      </c>
      <c r="M93" s="39" t="n">
        <f aca="false">K93-L93</f>
        <v>30700</v>
      </c>
      <c r="N93" s="33"/>
    </row>
    <row r="94" customFormat="false" ht="25.5" hidden="false" customHeight="false" outlineLevel="0" collapsed="false">
      <c r="B94" s="40" t="s">
        <v>19</v>
      </c>
      <c r="C94" s="44"/>
      <c r="D94" s="44"/>
      <c r="E94" s="44"/>
      <c r="F94" s="44"/>
      <c r="G94" s="45" t="s">
        <v>12</v>
      </c>
      <c r="H94" s="46" t="s">
        <v>100</v>
      </c>
      <c r="I94" s="46" t="s">
        <v>116</v>
      </c>
      <c r="J94" s="46" t="s">
        <v>52</v>
      </c>
      <c r="K94" s="39" t="n">
        <f aca="false">K95</f>
        <v>100000</v>
      </c>
      <c r="L94" s="39" t="n">
        <f aca="false">L95</f>
        <v>69300</v>
      </c>
      <c r="M94" s="39" t="n">
        <f aca="false">K94-L94</f>
        <v>30700</v>
      </c>
      <c r="N94" s="33"/>
    </row>
    <row r="95" customFormat="false" ht="25.5" hidden="false" customHeight="false" outlineLevel="0" collapsed="false">
      <c r="B95" s="40" t="s">
        <v>53</v>
      </c>
      <c r="C95" s="44"/>
      <c r="D95" s="44"/>
      <c r="E95" s="44"/>
      <c r="F95" s="44"/>
      <c r="G95" s="45" t="s">
        <v>12</v>
      </c>
      <c r="H95" s="46" t="s">
        <v>100</v>
      </c>
      <c r="I95" s="46" t="s">
        <v>116</v>
      </c>
      <c r="J95" s="46" t="s">
        <v>20</v>
      </c>
      <c r="K95" s="39" t="n">
        <f aca="false">K96</f>
        <v>100000</v>
      </c>
      <c r="L95" s="39" t="n">
        <f aca="false">L96</f>
        <v>69300</v>
      </c>
      <c r="M95" s="39" t="n">
        <f aca="false">K95-L95</f>
        <v>30700</v>
      </c>
      <c r="N95" s="33"/>
    </row>
    <row r="96" customFormat="false" ht="25.5" hidden="false" customHeight="false" outlineLevel="0" collapsed="false">
      <c r="B96" s="40" t="s">
        <v>54</v>
      </c>
      <c r="C96" s="44"/>
      <c r="D96" s="44"/>
      <c r="E96" s="44"/>
      <c r="F96" s="44"/>
      <c r="G96" s="45" t="s">
        <v>12</v>
      </c>
      <c r="H96" s="46" t="s">
        <v>100</v>
      </c>
      <c r="I96" s="46" t="s">
        <v>116</v>
      </c>
      <c r="J96" s="46" t="s">
        <v>55</v>
      </c>
      <c r="K96" s="39" t="n">
        <v>100000</v>
      </c>
      <c r="L96" s="51" t="n">
        <v>69300</v>
      </c>
      <c r="M96" s="39" t="n">
        <f aca="false">K96-L96</f>
        <v>30700</v>
      </c>
      <c r="N96" s="33"/>
    </row>
    <row r="97" s="47" customFormat="true" ht="12.75" hidden="false" customHeight="false" outlineLevel="0" collapsed="false">
      <c r="B97" s="53" t="s">
        <v>117</v>
      </c>
      <c r="C97" s="54"/>
      <c r="D97" s="54"/>
      <c r="E97" s="54"/>
      <c r="F97" s="54"/>
      <c r="G97" s="25" t="s">
        <v>12</v>
      </c>
      <c r="H97" s="55" t="s">
        <v>118</v>
      </c>
      <c r="I97" s="55"/>
      <c r="J97" s="55"/>
      <c r="K97" s="56" t="n">
        <f aca="false">K98+K106</f>
        <v>626296.74</v>
      </c>
      <c r="L97" s="56" t="n">
        <f aca="false">L98+L106</f>
        <v>501158.56</v>
      </c>
      <c r="M97" s="27" t="n">
        <f aca="false">K97-L97</f>
        <v>125138.18</v>
      </c>
      <c r="N97" s="50"/>
    </row>
    <row r="98" s="47" customFormat="true" ht="12.75" hidden="false" customHeight="false" outlineLevel="0" collapsed="false">
      <c r="B98" s="28" t="s">
        <v>119</v>
      </c>
      <c r="C98" s="48"/>
      <c r="D98" s="48"/>
      <c r="E98" s="48"/>
      <c r="F98" s="48"/>
      <c r="G98" s="30" t="s">
        <v>12</v>
      </c>
      <c r="H98" s="31" t="s">
        <v>120</v>
      </c>
      <c r="I98" s="31"/>
      <c r="J98" s="31"/>
      <c r="K98" s="32" t="n">
        <f aca="false">K99</f>
        <v>29563.53</v>
      </c>
      <c r="L98" s="32" t="n">
        <f aca="false">L99</f>
        <v>29563.51</v>
      </c>
      <c r="M98" s="49" t="n">
        <f aca="false">K98-L98</f>
        <v>0.0200000000004366</v>
      </c>
      <c r="N98" s="50"/>
    </row>
    <row r="99" customFormat="false" ht="38.25" hidden="false" customHeight="false" outlineLevel="0" collapsed="false">
      <c r="B99" s="34" t="s">
        <v>121</v>
      </c>
      <c r="C99" s="44"/>
      <c r="D99" s="44"/>
      <c r="E99" s="44"/>
      <c r="F99" s="44"/>
      <c r="G99" s="45" t="s">
        <v>12</v>
      </c>
      <c r="H99" s="46" t="s">
        <v>120</v>
      </c>
      <c r="I99" s="46" t="s">
        <v>122</v>
      </c>
      <c r="J99" s="46"/>
      <c r="K99" s="39" t="n">
        <f aca="false">K100</f>
        <v>29563.53</v>
      </c>
      <c r="L99" s="39" t="n">
        <f aca="false">L100</f>
        <v>29563.51</v>
      </c>
      <c r="M99" s="39" t="n">
        <f aca="false">K99-L99</f>
        <v>0.0200000000004366</v>
      </c>
      <c r="N99" s="33"/>
    </row>
    <row r="100" customFormat="false" ht="25.5" hidden="false" customHeight="false" outlineLevel="0" collapsed="false">
      <c r="B100" s="34" t="s">
        <v>123</v>
      </c>
      <c r="C100" s="44"/>
      <c r="D100" s="44"/>
      <c r="E100" s="44"/>
      <c r="F100" s="44"/>
      <c r="G100" s="45" t="s">
        <v>12</v>
      </c>
      <c r="H100" s="46" t="s">
        <v>120</v>
      </c>
      <c r="I100" s="46" t="s">
        <v>124</v>
      </c>
      <c r="J100" s="46"/>
      <c r="K100" s="39" t="n">
        <f aca="false">K101</f>
        <v>29563.53</v>
      </c>
      <c r="L100" s="39" t="n">
        <f aca="false">L101</f>
        <v>29563.51</v>
      </c>
      <c r="M100" s="39" t="n">
        <f aca="false">K100-L100</f>
        <v>0.0200000000004366</v>
      </c>
      <c r="N100" s="33"/>
    </row>
    <row r="101" customFormat="false" ht="25.5" hidden="false" customHeight="false" outlineLevel="0" collapsed="false">
      <c r="B101" s="34" t="s">
        <v>125</v>
      </c>
      <c r="C101" s="44"/>
      <c r="D101" s="44"/>
      <c r="E101" s="44"/>
      <c r="F101" s="44"/>
      <c r="G101" s="45" t="s">
        <v>12</v>
      </c>
      <c r="H101" s="46" t="s">
        <v>120</v>
      </c>
      <c r="I101" s="46" t="s">
        <v>126</v>
      </c>
      <c r="J101" s="46"/>
      <c r="K101" s="39" t="n">
        <f aca="false">K102+K105</f>
        <v>29563.53</v>
      </c>
      <c r="L101" s="39" t="n">
        <f aca="false">L102+L105</f>
        <v>29563.51</v>
      </c>
      <c r="M101" s="39" t="n">
        <f aca="false">K101-L101</f>
        <v>0.0200000000004366</v>
      </c>
      <c r="N101" s="33"/>
    </row>
    <row r="102" customFormat="false" ht="25.5" hidden="false" customHeight="false" outlineLevel="0" collapsed="false">
      <c r="B102" s="40" t="s">
        <v>19</v>
      </c>
      <c r="C102" s="44"/>
      <c r="D102" s="44"/>
      <c r="E102" s="44"/>
      <c r="F102" s="44"/>
      <c r="G102" s="45" t="s">
        <v>12</v>
      </c>
      <c r="H102" s="46" t="s">
        <v>120</v>
      </c>
      <c r="I102" s="46" t="s">
        <v>126</v>
      </c>
      <c r="J102" s="46" t="s">
        <v>52</v>
      </c>
      <c r="K102" s="39" t="n">
        <f aca="false">K103</f>
        <v>29097.82</v>
      </c>
      <c r="L102" s="39" t="n">
        <f aca="false">L103</f>
        <v>29097.8</v>
      </c>
      <c r="M102" s="39" t="n">
        <f aca="false">K102-L102</f>
        <v>0.0200000000004366</v>
      </c>
      <c r="N102" s="33"/>
    </row>
    <row r="103" customFormat="false" ht="25.5" hidden="false" customHeight="false" outlineLevel="0" collapsed="false">
      <c r="B103" s="40" t="s">
        <v>53</v>
      </c>
      <c r="C103" s="44"/>
      <c r="D103" s="44"/>
      <c r="E103" s="44"/>
      <c r="F103" s="44"/>
      <c r="G103" s="45" t="s">
        <v>12</v>
      </c>
      <c r="H103" s="46" t="s">
        <v>120</v>
      </c>
      <c r="I103" s="46" t="s">
        <v>126</v>
      </c>
      <c r="J103" s="46" t="s">
        <v>20</v>
      </c>
      <c r="K103" s="39" t="n">
        <f aca="false">K104</f>
        <v>29097.82</v>
      </c>
      <c r="L103" s="39" t="n">
        <f aca="false">L104</f>
        <v>29097.8</v>
      </c>
      <c r="M103" s="39" t="n">
        <f aca="false">K103-L103</f>
        <v>0.0200000000004366</v>
      </c>
      <c r="N103" s="33"/>
    </row>
    <row r="104" s="47" customFormat="true" ht="25.5" hidden="false" customHeight="false" outlineLevel="0" collapsed="false">
      <c r="B104" s="40" t="s">
        <v>54</v>
      </c>
      <c r="C104" s="57"/>
      <c r="D104" s="57"/>
      <c r="E104" s="57"/>
      <c r="F104" s="57"/>
      <c r="G104" s="45" t="s">
        <v>12</v>
      </c>
      <c r="H104" s="46" t="s">
        <v>120</v>
      </c>
      <c r="I104" s="46" t="s">
        <v>126</v>
      </c>
      <c r="J104" s="46" t="s">
        <v>55</v>
      </c>
      <c r="K104" s="39" t="n">
        <v>29097.82</v>
      </c>
      <c r="L104" s="51" t="n">
        <v>29097.8</v>
      </c>
      <c r="M104" s="39" t="n">
        <f aca="false">K104-L104</f>
        <v>0.0200000000004366</v>
      </c>
      <c r="N104" s="50"/>
    </row>
    <row r="105" s="47" customFormat="true" ht="12.75" hidden="false" customHeight="false" outlineLevel="0" collapsed="false">
      <c r="B105" s="42" t="s">
        <v>25</v>
      </c>
      <c r="C105" s="57"/>
      <c r="D105" s="57"/>
      <c r="E105" s="57"/>
      <c r="F105" s="57"/>
      <c r="G105" s="45" t="s">
        <v>12</v>
      </c>
      <c r="H105" s="46" t="s">
        <v>120</v>
      </c>
      <c r="I105" s="46" t="s">
        <v>126</v>
      </c>
      <c r="J105" s="46" t="s">
        <v>26</v>
      </c>
      <c r="K105" s="39" t="n">
        <v>465.71</v>
      </c>
      <c r="L105" s="51" t="n">
        <v>465.71</v>
      </c>
      <c r="M105" s="39" t="n">
        <f aca="false">K105-L105</f>
        <v>0</v>
      </c>
      <c r="N105" s="50"/>
    </row>
    <row r="106" s="47" customFormat="true" ht="12.75" hidden="false" customHeight="false" outlineLevel="0" collapsed="false">
      <c r="B106" s="28" t="s">
        <v>127</v>
      </c>
      <c r="C106" s="48"/>
      <c r="D106" s="48"/>
      <c r="E106" s="48"/>
      <c r="F106" s="48"/>
      <c r="G106" s="30" t="s">
        <v>12</v>
      </c>
      <c r="H106" s="31" t="s">
        <v>128</v>
      </c>
      <c r="I106" s="31"/>
      <c r="J106" s="31"/>
      <c r="K106" s="32" t="n">
        <f aca="false">K107</f>
        <v>596733.21</v>
      </c>
      <c r="L106" s="32" t="n">
        <f aca="false">L107</f>
        <v>471595.05</v>
      </c>
      <c r="M106" s="49" t="n">
        <f aca="false">K106-L106</f>
        <v>125138.16</v>
      </c>
      <c r="N106" s="50"/>
    </row>
    <row r="107" customFormat="false" ht="25.5" hidden="false" customHeight="false" outlineLevel="0" collapsed="false">
      <c r="B107" s="43" t="s">
        <v>129</v>
      </c>
      <c r="C107" s="44"/>
      <c r="D107" s="44"/>
      <c r="E107" s="44"/>
      <c r="F107" s="44"/>
      <c r="G107" s="45" t="s">
        <v>12</v>
      </c>
      <c r="H107" s="46" t="s">
        <v>128</v>
      </c>
      <c r="I107" s="46" t="s">
        <v>130</v>
      </c>
      <c r="J107" s="46"/>
      <c r="K107" s="39" t="n">
        <f aca="false">K108</f>
        <v>596733.21</v>
      </c>
      <c r="L107" s="39" t="n">
        <f aca="false">L108</f>
        <v>471595.05</v>
      </c>
      <c r="M107" s="39" t="n">
        <f aca="false">K107-L107</f>
        <v>125138.16</v>
      </c>
      <c r="N107" s="33"/>
    </row>
    <row r="108" customFormat="false" ht="25.5" hidden="false" customHeight="false" outlineLevel="0" collapsed="false">
      <c r="B108" s="43" t="s">
        <v>131</v>
      </c>
      <c r="C108" s="44"/>
      <c r="D108" s="44"/>
      <c r="E108" s="44"/>
      <c r="F108" s="44"/>
      <c r="G108" s="45" t="s">
        <v>12</v>
      </c>
      <c r="H108" s="46" t="s">
        <v>128</v>
      </c>
      <c r="I108" s="46" t="s">
        <v>132</v>
      </c>
      <c r="J108" s="46"/>
      <c r="K108" s="39" t="n">
        <f aca="false">K109+K113+K117+K121</f>
        <v>596733.21</v>
      </c>
      <c r="L108" s="39" t="n">
        <f aca="false">L109+L113+L117+L121</f>
        <v>471595.05</v>
      </c>
      <c r="M108" s="39" t="n">
        <f aca="false">K108-L108</f>
        <v>125138.16</v>
      </c>
      <c r="N108" s="33"/>
    </row>
    <row r="109" customFormat="false" ht="12.75" hidden="true" customHeight="false" outlineLevel="0" collapsed="false">
      <c r="B109" s="59" t="s">
        <v>133</v>
      </c>
      <c r="C109" s="44"/>
      <c r="D109" s="44"/>
      <c r="E109" s="44"/>
      <c r="F109" s="44"/>
      <c r="G109" s="45" t="s">
        <v>12</v>
      </c>
      <c r="H109" s="46" t="s">
        <v>128</v>
      </c>
      <c r="I109" s="46" t="s">
        <v>134</v>
      </c>
      <c r="J109" s="46"/>
      <c r="K109" s="39" t="n">
        <f aca="false">K110</f>
        <v>0</v>
      </c>
      <c r="L109" s="39" t="n">
        <f aca="false">L110</f>
        <v>0</v>
      </c>
      <c r="M109" s="39" t="n">
        <f aca="false">K109-L109</f>
        <v>0</v>
      </c>
      <c r="N109" s="33"/>
    </row>
    <row r="110" customFormat="false" ht="25.5" hidden="true" customHeight="false" outlineLevel="0" collapsed="false">
      <c r="B110" s="40" t="s">
        <v>19</v>
      </c>
      <c r="C110" s="44"/>
      <c r="D110" s="44"/>
      <c r="E110" s="44"/>
      <c r="F110" s="44"/>
      <c r="G110" s="45" t="s">
        <v>12</v>
      </c>
      <c r="H110" s="46" t="s">
        <v>128</v>
      </c>
      <c r="I110" s="46" t="s">
        <v>134</v>
      </c>
      <c r="J110" s="46" t="s">
        <v>52</v>
      </c>
      <c r="K110" s="39" t="n">
        <f aca="false">K111</f>
        <v>0</v>
      </c>
      <c r="L110" s="39" t="n">
        <f aca="false">L111</f>
        <v>0</v>
      </c>
      <c r="M110" s="39" t="n">
        <f aca="false">K110-L110</f>
        <v>0</v>
      </c>
      <c r="N110" s="33"/>
    </row>
    <row r="111" customFormat="false" ht="25.5" hidden="true" customHeight="false" outlineLevel="0" collapsed="false">
      <c r="B111" s="40" t="s">
        <v>53</v>
      </c>
      <c r="C111" s="44"/>
      <c r="D111" s="44"/>
      <c r="E111" s="44"/>
      <c r="F111" s="44"/>
      <c r="G111" s="45" t="s">
        <v>12</v>
      </c>
      <c r="H111" s="46" t="s">
        <v>128</v>
      </c>
      <c r="I111" s="46" t="s">
        <v>134</v>
      </c>
      <c r="J111" s="46" t="s">
        <v>20</v>
      </c>
      <c r="K111" s="39" t="n">
        <f aca="false">K112</f>
        <v>0</v>
      </c>
      <c r="L111" s="39" t="n">
        <f aca="false">L112</f>
        <v>0</v>
      </c>
      <c r="M111" s="39" t="n">
        <f aca="false">K111-L111</f>
        <v>0</v>
      </c>
      <c r="N111" s="33"/>
    </row>
    <row r="112" customFormat="false" ht="25.5" hidden="true" customHeight="false" outlineLevel="0" collapsed="false">
      <c r="B112" s="40" t="s">
        <v>54</v>
      </c>
      <c r="C112" s="44"/>
      <c r="D112" s="44"/>
      <c r="E112" s="44"/>
      <c r="F112" s="44"/>
      <c r="G112" s="45" t="s">
        <v>12</v>
      </c>
      <c r="H112" s="46" t="s">
        <v>128</v>
      </c>
      <c r="I112" s="46" t="s">
        <v>134</v>
      </c>
      <c r="J112" s="46" t="s">
        <v>55</v>
      </c>
      <c r="K112" s="39" t="n">
        <v>0</v>
      </c>
      <c r="L112" s="39" t="n">
        <v>0</v>
      </c>
      <c r="M112" s="39" t="n">
        <f aca="false">K112-L112</f>
        <v>0</v>
      </c>
      <c r="N112" s="33"/>
    </row>
    <row r="113" s="47" customFormat="true" ht="12" hidden="false" customHeight="true" outlineLevel="0" collapsed="false">
      <c r="B113" s="43" t="s">
        <v>135</v>
      </c>
      <c r="C113" s="57"/>
      <c r="D113" s="57"/>
      <c r="E113" s="57"/>
      <c r="F113" s="57"/>
      <c r="G113" s="45" t="s">
        <v>12</v>
      </c>
      <c r="H113" s="46" t="s">
        <v>128</v>
      </c>
      <c r="I113" s="46" t="s">
        <v>136</v>
      </c>
      <c r="J113" s="46"/>
      <c r="K113" s="39" t="n">
        <f aca="false">K114</f>
        <v>20000</v>
      </c>
      <c r="L113" s="51" t="n">
        <f aca="false">L114</f>
        <v>0</v>
      </c>
      <c r="M113" s="39" t="n">
        <f aca="false">K113-L113</f>
        <v>20000</v>
      </c>
      <c r="N113" s="50"/>
    </row>
    <row r="114" customFormat="false" ht="25.5" hidden="false" customHeight="false" outlineLevel="0" collapsed="false">
      <c r="B114" s="40" t="s">
        <v>19</v>
      </c>
      <c r="C114" s="44"/>
      <c r="D114" s="44"/>
      <c r="E114" s="44"/>
      <c r="F114" s="44"/>
      <c r="G114" s="45" t="s">
        <v>12</v>
      </c>
      <c r="H114" s="46" t="s">
        <v>128</v>
      </c>
      <c r="I114" s="46" t="s">
        <v>136</v>
      </c>
      <c r="J114" s="46" t="s">
        <v>52</v>
      </c>
      <c r="K114" s="39" t="n">
        <f aca="false">K115</f>
        <v>20000</v>
      </c>
      <c r="L114" s="51" t="n">
        <f aca="false">L115</f>
        <v>0</v>
      </c>
      <c r="M114" s="39" t="n">
        <f aca="false">K114-L114</f>
        <v>20000</v>
      </c>
      <c r="N114" s="33"/>
    </row>
    <row r="115" customFormat="false" ht="25.5" hidden="false" customHeight="false" outlineLevel="0" collapsed="false">
      <c r="B115" s="40" t="s">
        <v>53</v>
      </c>
      <c r="C115" s="44"/>
      <c r="D115" s="44"/>
      <c r="E115" s="44"/>
      <c r="F115" s="44"/>
      <c r="G115" s="45" t="s">
        <v>12</v>
      </c>
      <c r="H115" s="46" t="s">
        <v>128</v>
      </c>
      <c r="I115" s="46" t="s">
        <v>136</v>
      </c>
      <c r="J115" s="46" t="s">
        <v>20</v>
      </c>
      <c r="K115" s="39" t="n">
        <f aca="false">K116</f>
        <v>20000</v>
      </c>
      <c r="L115" s="51" t="n">
        <f aca="false">L116</f>
        <v>0</v>
      </c>
      <c r="M115" s="39" t="n">
        <f aca="false">K115-L115</f>
        <v>20000</v>
      </c>
      <c r="N115" s="33"/>
    </row>
    <row r="116" customFormat="false" ht="25.5" hidden="false" customHeight="false" outlineLevel="0" collapsed="false">
      <c r="B116" s="40" t="s">
        <v>54</v>
      </c>
      <c r="C116" s="44"/>
      <c r="D116" s="44"/>
      <c r="E116" s="44"/>
      <c r="F116" s="44"/>
      <c r="G116" s="45" t="s">
        <v>12</v>
      </c>
      <c r="H116" s="46" t="s">
        <v>128</v>
      </c>
      <c r="I116" s="46" t="s">
        <v>136</v>
      </c>
      <c r="J116" s="46" t="s">
        <v>55</v>
      </c>
      <c r="K116" s="39" t="n">
        <v>20000</v>
      </c>
      <c r="L116" s="51" t="n">
        <v>0</v>
      </c>
      <c r="M116" s="39" t="n">
        <f aca="false">K116-L116</f>
        <v>20000</v>
      </c>
      <c r="N116" s="33"/>
    </row>
    <row r="117" s="47" customFormat="true" ht="12" hidden="false" customHeight="true" outlineLevel="0" collapsed="false">
      <c r="B117" s="43" t="s">
        <v>137</v>
      </c>
      <c r="C117" s="57"/>
      <c r="D117" s="57"/>
      <c r="E117" s="57"/>
      <c r="F117" s="57"/>
      <c r="G117" s="45" t="s">
        <v>12</v>
      </c>
      <c r="H117" s="46" t="s">
        <v>128</v>
      </c>
      <c r="I117" s="46" t="s">
        <v>138</v>
      </c>
      <c r="J117" s="46"/>
      <c r="K117" s="39" t="n">
        <f aca="false">K118</f>
        <v>323592.95</v>
      </c>
      <c r="L117" s="51" t="n">
        <f aca="false">L118</f>
        <v>295279.3</v>
      </c>
      <c r="M117" s="39" t="n">
        <f aca="false">K117-L117</f>
        <v>28313.65</v>
      </c>
      <c r="N117" s="50"/>
    </row>
    <row r="118" customFormat="false" ht="25.5" hidden="false" customHeight="false" outlineLevel="0" collapsed="false">
      <c r="B118" s="40" t="s">
        <v>19</v>
      </c>
      <c r="C118" s="44"/>
      <c r="D118" s="44"/>
      <c r="E118" s="44"/>
      <c r="F118" s="44"/>
      <c r="G118" s="45" t="s">
        <v>12</v>
      </c>
      <c r="H118" s="46" t="s">
        <v>128</v>
      </c>
      <c r="I118" s="46" t="s">
        <v>138</v>
      </c>
      <c r="J118" s="46" t="s">
        <v>52</v>
      </c>
      <c r="K118" s="39" t="n">
        <f aca="false">K119</f>
        <v>323592.95</v>
      </c>
      <c r="L118" s="51" t="n">
        <f aca="false">L119</f>
        <v>295279.3</v>
      </c>
      <c r="M118" s="39" t="n">
        <f aca="false">K118-L118</f>
        <v>28313.65</v>
      </c>
      <c r="N118" s="33"/>
    </row>
    <row r="119" customFormat="false" ht="25.5" hidden="false" customHeight="false" outlineLevel="0" collapsed="false">
      <c r="B119" s="40" t="s">
        <v>53</v>
      </c>
      <c r="C119" s="44"/>
      <c r="D119" s="44"/>
      <c r="E119" s="44"/>
      <c r="F119" s="44"/>
      <c r="G119" s="45" t="s">
        <v>12</v>
      </c>
      <c r="H119" s="46" t="s">
        <v>128</v>
      </c>
      <c r="I119" s="46" t="s">
        <v>138</v>
      </c>
      <c r="J119" s="46" t="s">
        <v>20</v>
      </c>
      <c r="K119" s="39" t="n">
        <f aca="false">K120</f>
        <v>323592.95</v>
      </c>
      <c r="L119" s="51" t="n">
        <f aca="false">L120</f>
        <v>295279.3</v>
      </c>
      <c r="M119" s="39" t="n">
        <f aca="false">K119-L119</f>
        <v>28313.65</v>
      </c>
      <c r="N119" s="33"/>
    </row>
    <row r="120" customFormat="false" ht="25.5" hidden="false" customHeight="false" outlineLevel="0" collapsed="false">
      <c r="B120" s="40" t="s">
        <v>54</v>
      </c>
      <c r="C120" s="44"/>
      <c r="D120" s="44"/>
      <c r="E120" s="44"/>
      <c r="F120" s="44"/>
      <c r="G120" s="45" t="s">
        <v>12</v>
      </c>
      <c r="H120" s="46" t="s">
        <v>128</v>
      </c>
      <c r="I120" s="46" t="s">
        <v>138</v>
      </c>
      <c r="J120" s="46" t="s">
        <v>55</v>
      </c>
      <c r="K120" s="39" t="n">
        <v>323592.95</v>
      </c>
      <c r="L120" s="51" t="n">
        <v>295279.3</v>
      </c>
      <c r="M120" s="39" t="n">
        <f aca="false">K120-L120</f>
        <v>28313.65</v>
      </c>
      <c r="N120" s="33"/>
    </row>
    <row r="121" customFormat="false" ht="12.75" hidden="false" customHeight="false" outlineLevel="0" collapsed="false">
      <c r="B121" s="40" t="s">
        <v>139</v>
      </c>
      <c r="C121" s="44"/>
      <c r="D121" s="44"/>
      <c r="E121" s="44"/>
      <c r="F121" s="44"/>
      <c r="G121" s="45" t="s">
        <v>12</v>
      </c>
      <c r="H121" s="46" t="s">
        <v>128</v>
      </c>
      <c r="I121" s="46" t="s">
        <v>140</v>
      </c>
      <c r="J121" s="46" t="s">
        <v>55</v>
      </c>
      <c r="K121" s="39" t="n">
        <v>253140.26</v>
      </c>
      <c r="L121" s="51" t="n">
        <v>176315.75</v>
      </c>
      <c r="M121" s="39"/>
      <c r="N121" s="33"/>
    </row>
    <row r="122" s="47" customFormat="true" ht="12.75" hidden="false" customHeight="false" outlineLevel="0" collapsed="false">
      <c r="B122" s="60" t="s">
        <v>141</v>
      </c>
      <c r="C122" s="54"/>
      <c r="D122" s="54"/>
      <c r="E122" s="54"/>
      <c r="F122" s="54"/>
      <c r="G122" s="25" t="s">
        <v>12</v>
      </c>
      <c r="H122" s="55" t="s">
        <v>142</v>
      </c>
      <c r="I122" s="55"/>
      <c r="J122" s="61"/>
      <c r="K122" s="56" t="n">
        <f aca="false">K123</f>
        <v>31957</v>
      </c>
      <c r="L122" s="56" t="n">
        <f aca="false">L123</f>
        <v>28162</v>
      </c>
      <c r="M122" s="27" t="n">
        <f aca="false">K122-L122</f>
        <v>3795</v>
      </c>
      <c r="N122" s="50"/>
    </row>
    <row r="123" s="47" customFormat="true" ht="12.75" hidden="false" customHeight="false" outlineLevel="0" collapsed="false">
      <c r="B123" s="28" t="s">
        <v>143</v>
      </c>
      <c r="C123" s="48"/>
      <c r="D123" s="48"/>
      <c r="E123" s="48"/>
      <c r="F123" s="48"/>
      <c r="G123" s="30" t="s">
        <v>12</v>
      </c>
      <c r="H123" s="31" t="s">
        <v>144</v>
      </c>
      <c r="I123" s="31"/>
      <c r="J123" s="31"/>
      <c r="K123" s="32" t="n">
        <f aca="false">K124</f>
        <v>31957</v>
      </c>
      <c r="L123" s="32" t="n">
        <f aca="false">L124</f>
        <v>28162</v>
      </c>
      <c r="M123" s="49" t="n">
        <f aca="false">K123-L123</f>
        <v>3795</v>
      </c>
      <c r="N123" s="50"/>
    </row>
    <row r="124" s="47" customFormat="true" ht="25.5" hidden="false" customHeight="false" outlineLevel="0" collapsed="false">
      <c r="B124" s="59" t="s">
        <v>145</v>
      </c>
      <c r="C124" s="62"/>
      <c r="D124" s="62"/>
      <c r="E124" s="62"/>
      <c r="F124" s="62"/>
      <c r="G124" s="36" t="s">
        <v>12</v>
      </c>
      <c r="H124" s="37" t="s">
        <v>144</v>
      </c>
      <c r="I124" s="37" t="s">
        <v>146</v>
      </c>
      <c r="J124" s="37"/>
      <c r="K124" s="39" t="n">
        <f aca="false">K125+K132+K141</f>
        <v>31957</v>
      </c>
      <c r="L124" s="39" t="n">
        <f aca="false">L125+L132+L139</f>
        <v>28162</v>
      </c>
      <c r="M124" s="39" t="n">
        <f aca="false">K124-L124</f>
        <v>3795</v>
      </c>
      <c r="N124" s="50"/>
    </row>
    <row r="125" s="17" customFormat="true" ht="12.75" hidden="false" customHeight="false" outlineLevel="0" collapsed="false">
      <c r="B125" s="43" t="s">
        <v>147</v>
      </c>
      <c r="C125" s="63"/>
      <c r="D125" s="63"/>
      <c r="E125" s="63"/>
      <c r="F125" s="63"/>
      <c r="G125" s="45" t="s">
        <v>12</v>
      </c>
      <c r="H125" s="46" t="s">
        <v>144</v>
      </c>
      <c r="I125" s="46" t="s">
        <v>148</v>
      </c>
      <c r="J125" s="46"/>
      <c r="K125" s="51" t="n">
        <f aca="false">K126</f>
        <v>28957</v>
      </c>
      <c r="L125" s="51" t="n">
        <f aca="false">L126</f>
        <v>28162</v>
      </c>
      <c r="M125" s="39" t="n">
        <f aca="false">K125-L125</f>
        <v>795</v>
      </c>
      <c r="N125" s="64"/>
    </row>
    <row r="126" s="17" customFormat="true" ht="12.75" hidden="false" customHeight="false" outlineLevel="0" collapsed="false">
      <c r="B126" s="43" t="s">
        <v>149</v>
      </c>
      <c r="C126" s="63"/>
      <c r="D126" s="63"/>
      <c r="E126" s="63"/>
      <c r="F126" s="63"/>
      <c r="G126" s="45" t="s">
        <v>12</v>
      </c>
      <c r="H126" s="46" t="s">
        <v>144</v>
      </c>
      <c r="I126" s="46" t="s">
        <v>150</v>
      </c>
      <c r="J126" s="46"/>
      <c r="K126" s="51" t="n">
        <f aca="false">K127</f>
        <v>28957</v>
      </c>
      <c r="L126" s="51" t="n">
        <f aca="false">L127</f>
        <v>28162</v>
      </c>
      <c r="M126" s="39" t="n">
        <f aca="false">K126-L126</f>
        <v>795</v>
      </c>
      <c r="N126" s="64"/>
    </row>
    <row r="127" s="17" customFormat="true" ht="25.5" hidden="false" customHeight="false" outlineLevel="0" collapsed="false">
      <c r="B127" s="43" t="s">
        <v>151</v>
      </c>
      <c r="C127" s="63"/>
      <c r="D127" s="63"/>
      <c r="E127" s="63"/>
      <c r="F127" s="63"/>
      <c r="G127" s="45" t="s">
        <v>12</v>
      </c>
      <c r="H127" s="46" t="s">
        <v>152</v>
      </c>
      <c r="I127" s="46" t="s">
        <v>153</v>
      </c>
      <c r="J127" s="46"/>
      <c r="K127" s="51" t="n">
        <f aca="false">K128+K138</f>
        <v>28957</v>
      </c>
      <c r="L127" s="51" t="n">
        <f aca="false">L128+L138</f>
        <v>28162</v>
      </c>
      <c r="M127" s="39" t="n">
        <f aca="false">K127-L127</f>
        <v>795</v>
      </c>
      <c r="N127" s="64"/>
    </row>
    <row r="128" s="17" customFormat="true" ht="25.5" hidden="false" customHeight="false" outlineLevel="0" collapsed="false">
      <c r="B128" s="40" t="s">
        <v>19</v>
      </c>
      <c r="C128" s="63"/>
      <c r="D128" s="63"/>
      <c r="E128" s="63"/>
      <c r="F128" s="63"/>
      <c r="G128" s="45" t="s">
        <v>12</v>
      </c>
      <c r="H128" s="46" t="s">
        <v>152</v>
      </c>
      <c r="I128" s="46" t="s">
        <v>153</v>
      </c>
      <c r="J128" s="46" t="s">
        <v>52</v>
      </c>
      <c r="K128" s="51" t="n">
        <f aca="false">K129</f>
        <v>28757</v>
      </c>
      <c r="L128" s="51" t="n">
        <f aca="false">L129</f>
        <v>27962</v>
      </c>
      <c r="M128" s="39" t="n">
        <f aca="false">K128-L128</f>
        <v>795</v>
      </c>
      <c r="N128" s="64"/>
    </row>
    <row r="129" s="17" customFormat="true" ht="25.5" hidden="false" customHeight="false" outlineLevel="0" collapsed="false">
      <c r="B129" s="40" t="s">
        <v>53</v>
      </c>
      <c r="C129" s="63"/>
      <c r="D129" s="63"/>
      <c r="E129" s="63"/>
      <c r="F129" s="63"/>
      <c r="G129" s="45" t="s">
        <v>12</v>
      </c>
      <c r="H129" s="46" t="s">
        <v>152</v>
      </c>
      <c r="I129" s="46" t="s">
        <v>153</v>
      </c>
      <c r="J129" s="46" t="s">
        <v>20</v>
      </c>
      <c r="K129" s="51" t="n">
        <f aca="false">K131+K130</f>
        <v>28757</v>
      </c>
      <c r="L129" s="51" t="n">
        <f aca="false">L131+L130</f>
        <v>27962</v>
      </c>
      <c r="M129" s="39" t="n">
        <f aca="false">K129-L129</f>
        <v>795</v>
      </c>
      <c r="N129" s="64"/>
    </row>
    <row r="130" s="17" customFormat="true" ht="25.5" hidden="false" customHeight="false" outlineLevel="0" collapsed="false">
      <c r="B130" s="40" t="s">
        <v>21</v>
      </c>
      <c r="C130" s="63"/>
      <c r="D130" s="63"/>
      <c r="E130" s="63"/>
      <c r="F130" s="63"/>
      <c r="G130" s="45" t="s">
        <v>12</v>
      </c>
      <c r="H130" s="46" t="s">
        <v>152</v>
      </c>
      <c r="I130" s="46" t="s">
        <v>153</v>
      </c>
      <c r="J130" s="46" t="s">
        <v>22</v>
      </c>
      <c r="K130" s="51" t="n">
        <v>0</v>
      </c>
      <c r="L130" s="51" t="n">
        <v>0</v>
      </c>
      <c r="M130" s="39" t="n">
        <f aca="false">K130-L130</f>
        <v>0</v>
      </c>
      <c r="N130" s="64"/>
    </row>
    <row r="131" s="17" customFormat="true" ht="25.5" hidden="false" customHeight="false" outlineLevel="0" collapsed="false">
      <c r="B131" s="40" t="s">
        <v>54</v>
      </c>
      <c r="C131" s="63"/>
      <c r="D131" s="63"/>
      <c r="E131" s="63"/>
      <c r="F131" s="63"/>
      <c r="G131" s="45" t="s">
        <v>12</v>
      </c>
      <c r="H131" s="46" t="s">
        <v>152</v>
      </c>
      <c r="I131" s="46" t="s">
        <v>153</v>
      </c>
      <c r="J131" s="46" t="s">
        <v>55</v>
      </c>
      <c r="K131" s="51" t="n">
        <v>28757</v>
      </c>
      <c r="L131" s="51" t="n">
        <v>27962</v>
      </c>
      <c r="M131" s="39" t="n">
        <f aca="false">K131-L131</f>
        <v>795</v>
      </c>
      <c r="N131" s="64"/>
    </row>
    <row r="132" s="17" customFormat="true" ht="25.5" hidden="true" customHeight="false" outlineLevel="0" collapsed="false">
      <c r="B132" s="43" t="s">
        <v>154</v>
      </c>
      <c r="C132" s="63"/>
      <c r="D132" s="63"/>
      <c r="E132" s="63"/>
      <c r="F132" s="63"/>
      <c r="G132" s="45" t="s">
        <v>12</v>
      </c>
      <c r="H132" s="46" t="s">
        <v>144</v>
      </c>
      <c r="I132" s="46" t="s">
        <v>155</v>
      </c>
      <c r="J132" s="46"/>
      <c r="K132" s="51" t="n">
        <f aca="false">K133</f>
        <v>0</v>
      </c>
      <c r="L132" s="51" t="n">
        <f aca="false">L133</f>
        <v>0</v>
      </c>
      <c r="M132" s="39" t="n">
        <f aca="false">K132-L132</f>
        <v>0</v>
      </c>
      <c r="N132" s="64"/>
    </row>
    <row r="133" s="17" customFormat="true" ht="25.5" hidden="true" customHeight="false" outlineLevel="0" collapsed="false">
      <c r="B133" s="43" t="s">
        <v>156</v>
      </c>
      <c r="C133" s="63"/>
      <c r="D133" s="63"/>
      <c r="E133" s="63"/>
      <c r="F133" s="63"/>
      <c r="G133" s="45" t="s">
        <v>12</v>
      </c>
      <c r="H133" s="46" t="s">
        <v>144</v>
      </c>
      <c r="I133" s="46" t="s">
        <v>157</v>
      </c>
      <c r="J133" s="46"/>
      <c r="K133" s="51" t="n">
        <f aca="false">K134</f>
        <v>0</v>
      </c>
      <c r="L133" s="51" t="n">
        <f aca="false">L134</f>
        <v>0</v>
      </c>
      <c r="M133" s="39" t="n">
        <f aca="false">K133-L133</f>
        <v>0</v>
      </c>
      <c r="N133" s="64"/>
    </row>
    <row r="134" s="17" customFormat="true" ht="25.5" hidden="true" customHeight="false" outlineLevel="0" collapsed="false">
      <c r="B134" s="43" t="s">
        <v>151</v>
      </c>
      <c r="C134" s="63"/>
      <c r="D134" s="63"/>
      <c r="E134" s="63"/>
      <c r="F134" s="63"/>
      <c r="G134" s="45" t="s">
        <v>12</v>
      </c>
      <c r="H134" s="46" t="s">
        <v>144</v>
      </c>
      <c r="I134" s="46" t="s">
        <v>158</v>
      </c>
      <c r="J134" s="46"/>
      <c r="K134" s="51" t="n">
        <f aca="false">K135</f>
        <v>0</v>
      </c>
      <c r="L134" s="51" t="n">
        <f aca="false">L135</f>
        <v>0</v>
      </c>
      <c r="M134" s="39" t="n">
        <f aca="false">K134-L134</f>
        <v>0</v>
      </c>
      <c r="N134" s="64"/>
    </row>
    <row r="135" s="17" customFormat="true" ht="25.5" hidden="true" customHeight="false" outlineLevel="0" collapsed="false">
      <c r="B135" s="40" t="s">
        <v>19</v>
      </c>
      <c r="C135" s="63"/>
      <c r="D135" s="63"/>
      <c r="E135" s="63"/>
      <c r="F135" s="63"/>
      <c r="G135" s="45" t="s">
        <v>12</v>
      </c>
      <c r="H135" s="46" t="s">
        <v>144</v>
      </c>
      <c r="I135" s="46" t="s">
        <v>158</v>
      </c>
      <c r="J135" s="46" t="s">
        <v>52</v>
      </c>
      <c r="K135" s="51" t="n">
        <f aca="false">K136</f>
        <v>0</v>
      </c>
      <c r="L135" s="51" t="n">
        <f aca="false">L136</f>
        <v>0</v>
      </c>
      <c r="M135" s="39" t="n">
        <f aca="false">K135-L135</f>
        <v>0</v>
      </c>
      <c r="N135" s="64"/>
    </row>
    <row r="136" s="17" customFormat="true" ht="25.5" hidden="true" customHeight="false" outlineLevel="0" collapsed="false">
      <c r="B136" s="40" t="s">
        <v>53</v>
      </c>
      <c r="C136" s="63"/>
      <c r="D136" s="63"/>
      <c r="E136" s="63"/>
      <c r="F136" s="63"/>
      <c r="G136" s="45" t="s">
        <v>12</v>
      </c>
      <c r="H136" s="46" t="s">
        <v>144</v>
      </c>
      <c r="I136" s="46" t="s">
        <v>158</v>
      </c>
      <c r="J136" s="46" t="s">
        <v>20</v>
      </c>
      <c r="K136" s="51" t="n">
        <f aca="false">K137</f>
        <v>0</v>
      </c>
      <c r="L136" s="51" t="n">
        <f aca="false">L137</f>
        <v>0</v>
      </c>
      <c r="M136" s="39" t="n">
        <f aca="false">K136-L136</f>
        <v>0</v>
      </c>
      <c r="N136" s="64"/>
    </row>
    <row r="137" s="17" customFormat="true" ht="25.5" hidden="true" customHeight="false" outlineLevel="0" collapsed="false">
      <c r="B137" s="40" t="s">
        <v>54</v>
      </c>
      <c r="C137" s="63"/>
      <c r="D137" s="63"/>
      <c r="E137" s="63"/>
      <c r="F137" s="63"/>
      <c r="G137" s="45" t="s">
        <v>12</v>
      </c>
      <c r="H137" s="46" t="s">
        <v>144</v>
      </c>
      <c r="I137" s="46" t="s">
        <v>158</v>
      </c>
      <c r="J137" s="46" t="s">
        <v>55</v>
      </c>
      <c r="K137" s="51" t="n">
        <v>0</v>
      </c>
      <c r="L137" s="51" t="n">
        <v>0</v>
      </c>
      <c r="M137" s="39" t="n">
        <f aca="false">K137-L137</f>
        <v>0</v>
      </c>
      <c r="N137" s="64"/>
    </row>
    <row r="138" s="17" customFormat="true" ht="12.75" hidden="false" customHeight="false" outlineLevel="0" collapsed="false">
      <c r="B138" s="65" t="s">
        <v>25</v>
      </c>
      <c r="C138" s="63"/>
      <c r="D138" s="63"/>
      <c r="E138" s="63"/>
      <c r="F138" s="63"/>
      <c r="G138" s="45" t="s">
        <v>12</v>
      </c>
      <c r="H138" s="46" t="s">
        <v>152</v>
      </c>
      <c r="I138" s="46" t="s">
        <v>153</v>
      </c>
      <c r="J138" s="46" t="s">
        <v>26</v>
      </c>
      <c r="K138" s="51" t="n">
        <v>200</v>
      </c>
      <c r="L138" s="51" t="n">
        <v>200</v>
      </c>
      <c r="M138" s="39" t="n">
        <f aca="false">K138-L138</f>
        <v>0</v>
      </c>
      <c r="N138" s="64"/>
    </row>
    <row r="139" s="17" customFormat="true" ht="12.75" hidden="false" customHeight="false" outlineLevel="0" collapsed="false">
      <c r="B139" s="65" t="s">
        <v>159</v>
      </c>
      <c r="C139" s="63"/>
      <c r="D139" s="63"/>
      <c r="E139" s="63"/>
      <c r="F139" s="63"/>
      <c r="G139" s="45" t="s">
        <v>12</v>
      </c>
      <c r="H139" s="46" t="s">
        <v>152</v>
      </c>
      <c r="I139" s="46" t="s">
        <v>158</v>
      </c>
      <c r="J139" s="46"/>
      <c r="K139" s="51" t="n">
        <f aca="false">K140</f>
        <v>3000</v>
      </c>
      <c r="L139" s="51" t="n">
        <f aca="false">L140</f>
        <v>0</v>
      </c>
      <c r="M139" s="39" t="n">
        <f aca="false">K139-L139</f>
        <v>3000</v>
      </c>
      <c r="N139" s="64"/>
    </row>
    <row r="140" s="17" customFormat="true" ht="25.5" hidden="false" customHeight="false" outlineLevel="0" collapsed="false">
      <c r="B140" s="40" t="s">
        <v>19</v>
      </c>
      <c r="C140" s="63"/>
      <c r="D140" s="63"/>
      <c r="E140" s="63"/>
      <c r="F140" s="63"/>
      <c r="G140" s="45" t="s">
        <v>12</v>
      </c>
      <c r="H140" s="46" t="s">
        <v>152</v>
      </c>
      <c r="I140" s="46" t="s">
        <v>158</v>
      </c>
      <c r="J140" s="46" t="s">
        <v>52</v>
      </c>
      <c r="K140" s="51" t="n">
        <f aca="false">K141</f>
        <v>3000</v>
      </c>
      <c r="L140" s="51" t="n">
        <f aca="false">L141</f>
        <v>0</v>
      </c>
      <c r="M140" s="39" t="n">
        <f aca="false">K140-L140</f>
        <v>3000</v>
      </c>
      <c r="N140" s="64"/>
    </row>
    <row r="141" s="17" customFormat="true" ht="25.5" hidden="false" customHeight="false" outlineLevel="0" collapsed="false">
      <c r="B141" s="40" t="s">
        <v>54</v>
      </c>
      <c r="C141" s="63"/>
      <c r="D141" s="63"/>
      <c r="E141" s="63"/>
      <c r="F141" s="63"/>
      <c r="G141" s="45" t="s">
        <v>12</v>
      </c>
      <c r="H141" s="46" t="s">
        <v>152</v>
      </c>
      <c r="I141" s="46" t="s">
        <v>158</v>
      </c>
      <c r="J141" s="46" t="s">
        <v>55</v>
      </c>
      <c r="K141" s="51" t="n">
        <v>3000</v>
      </c>
      <c r="L141" s="51" t="n">
        <v>0</v>
      </c>
      <c r="M141" s="39" t="n">
        <f aca="false">K141-L141</f>
        <v>3000</v>
      </c>
      <c r="N141" s="64"/>
    </row>
    <row r="142" s="47" customFormat="true" ht="12.75" hidden="false" customHeight="false" outlineLevel="0" collapsed="false">
      <c r="B142" s="60" t="s">
        <v>160</v>
      </c>
      <c r="C142" s="54"/>
      <c r="D142" s="54"/>
      <c r="E142" s="54"/>
      <c r="F142" s="54"/>
      <c r="G142" s="25" t="s">
        <v>12</v>
      </c>
      <c r="H142" s="55" t="s">
        <v>161</v>
      </c>
      <c r="I142" s="55"/>
      <c r="J142" s="61"/>
      <c r="K142" s="56" t="n">
        <f aca="false">K143</f>
        <v>426844.65</v>
      </c>
      <c r="L142" s="56" t="n">
        <f aca="false">L143</f>
        <v>426844.55</v>
      </c>
      <c r="M142" s="27" t="n">
        <f aca="false">K142-L142</f>
        <v>0.100000000034925</v>
      </c>
      <c r="N142" s="50"/>
    </row>
    <row r="143" s="47" customFormat="true" ht="12.75" hidden="false" customHeight="false" outlineLevel="0" collapsed="false">
      <c r="B143" s="28" t="s">
        <v>162</v>
      </c>
      <c r="C143" s="48"/>
      <c r="D143" s="48"/>
      <c r="E143" s="48"/>
      <c r="F143" s="48"/>
      <c r="G143" s="30" t="s">
        <v>12</v>
      </c>
      <c r="H143" s="31" t="s">
        <v>163</v>
      </c>
      <c r="I143" s="31"/>
      <c r="J143" s="31"/>
      <c r="K143" s="32" t="n">
        <f aca="false">K144</f>
        <v>426844.65</v>
      </c>
      <c r="L143" s="32" t="n">
        <f aca="false">L144</f>
        <v>426844.55</v>
      </c>
      <c r="M143" s="49" t="n">
        <f aca="false">K143-L143</f>
        <v>0.100000000034925</v>
      </c>
      <c r="N143" s="50"/>
    </row>
    <row r="144" s="47" customFormat="true" ht="25.5" hidden="false" customHeight="false" outlineLevel="0" collapsed="false">
      <c r="B144" s="59" t="s">
        <v>164</v>
      </c>
      <c r="C144" s="62"/>
      <c r="D144" s="62"/>
      <c r="E144" s="62"/>
      <c r="F144" s="62"/>
      <c r="G144" s="36" t="s">
        <v>12</v>
      </c>
      <c r="H144" s="37" t="s">
        <v>163</v>
      </c>
      <c r="I144" s="37" t="s">
        <v>165</v>
      </c>
      <c r="J144" s="37"/>
      <c r="K144" s="39" t="n">
        <f aca="false">K145</f>
        <v>426844.65</v>
      </c>
      <c r="L144" s="39" t="n">
        <f aca="false">L145</f>
        <v>426844.55</v>
      </c>
      <c r="M144" s="39" t="n">
        <f aca="false">K144-L144</f>
        <v>0.100000000034925</v>
      </c>
      <c r="N144" s="50"/>
    </row>
    <row r="145" s="17" customFormat="true" ht="12.75" hidden="false" customHeight="false" outlineLevel="0" collapsed="false">
      <c r="B145" s="43" t="s">
        <v>166</v>
      </c>
      <c r="C145" s="63"/>
      <c r="D145" s="63"/>
      <c r="E145" s="63"/>
      <c r="F145" s="63"/>
      <c r="G145" s="45" t="s">
        <v>12</v>
      </c>
      <c r="H145" s="46" t="s">
        <v>163</v>
      </c>
      <c r="I145" s="46" t="s">
        <v>167</v>
      </c>
      <c r="J145" s="46"/>
      <c r="K145" s="51" t="n">
        <f aca="false">K146</f>
        <v>426844.65</v>
      </c>
      <c r="L145" s="51" t="n">
        <f aca="false">L146</f>
        <v>426844.55</v>
      </c>
      <c r="M145" s="39" t="n">
        <f aca="false">K145-L145</f>
        <v>0.100000000034925</v>
      </c>
      <c r="N145" s="64"/>
    </row>
    <row r="146" s="17" customFormat="true" ht="12.75" hidden="false" customHeight="false" outlineLevel="0" collapsed="false">
      <c r="B146" s="43" t="s">
        <v>168</v>
      </c>
      <c r="C146" s="63"/>
      <c r="D146" s="63"/>
      <c r="E146" s="63"/>
      <c r="F146" s="63"/>
      <c r="G146" s="45" t="s">
        <v>12</v>
      </c>
      <c r="H146" s="46" t="s">
        <v>163</v>
      </c>
      <c r="I146" s="46" t="s">
        <v>169</v>
      </c>
      <c r="J146" s="46"/>
      <c r="K146" s="51" t="n">
        <f aca="false">K147</f>
        <v>426844.65</v>
      </c>
      <c r="L146" s="51" t="n">
        <f aca="false">L147</f>
        <v>426844.55</v>
      </c>
      <c r="M146" s="39" t="n">
        <f aca="false">K146-L146</f>
        <v>0.100000000034925</v>
      </c>
      <c r="N146" s="64"/>
    </row>
    <row r="147" s="17" customFormat="true" ht="12.75" hidden="false" customHeight="false" outlineLevel="0" collapsed="false">
      <c r="B147" s="40" t="s">
        <v>31</v>
      </c>
      <c r="C147" s="63"/>
      <c r="D147" s="63"/>
      <c r="E147" s="63"/>
      <c r="F147" s="63"/>
      <c r="G147" s="45" t="s">
        <v>12</v>
      </c>
      <c r="H147" s="46" t="s">
        <v>163</v>
      </c>
      <c r="I147" s="46" t="s">
        <v>169</v>
      </c>
      <c r="J147" s="46" t="s">
        <v>32</v>
      </c>
      <c r="K147" s="51" t="n">
        <f aca="false">K148</f>
        <v>426844.65</v>
      </c>
      <c r="L147" s="51" t="n">
        <f aca="false">L148</f>
        <v>426844.55</v>
      </c>
      <c r="M147" s="39" t="n">
        <f aca="false">K147-L147</f>
        <v>0.100000000034925</v>
      </c>
      <c r="N147" s="64"/>
    </row>
    <row r="148" s="17" customFormat="true" ht="12.75" hidden="false" customHeight="false" outlineLevel="0" collapsed="false">
      <c r="B148" s="40" t="s">
        <v>33</v>
      </c>
      <c r="C148" s="63"/>
      <c r="D148" s="63"/>
      <c r="E148" s="63"/>
      <c r="F148" s="63"/>
      <c r="G148" s="45" t="s">
        <v>12</v>
      </c>
      <c r="H148" s="46" t="s">
        <v>163</v>
      </c>
      <c r="I148" s="46" t="s">
        <v>169</v>
      </c>
      <c r="J148" s="46" t="s">
        <v>34</v>
      </c>
      <c r="K148" s="51" t="n">
        <v>426844.65</v>
      </c>
      <c r="L148" s="51" t="n">
        <v>426844.55</v>
      </c>
      <c r="M148" s="39" t="n">
        <f aca="false">K148-L148</f>
        <v>0.100000000034925</v>
      </c>
      <c r="N148" s="64"/>
    </row>
    <row r="149" customFormat="false" ht="12.75" hidden="false" customHeight="false" outlineLevel="0" collapsed="false">
      <c r="B149" s="66" t="s">
        <v>170</v>
      </c>
      <c r="C149" s="67"/>
      <c r="D149" s="67"/>
      <c r="E149" s="67"/>
      <c r="F149" s="67"/>
      <c r="G149" s="68"/>
      <c r="H149" s="69"/>
      <c r="I149" s="70"/>
      <c r="J149" s="69"/>
      <c r="K149" s="71" t="n">
        <f aca="false">K11</f>
        <v>4421288.58</v>
      </c>
      <c r="L149" s="71" t="n">
        <f aca="false">L11</f>
        <v>3757435.64</v>
      </c>
      <c r="M149" s="22" t="n">
        <f aca="false">K149-L149</f>
        <v>663852.94</v>
      </c>
      <c r="N149" s="33"/>
    </row>
    <row r="150" customFormat="false" ht="12.75" hidden="false" customHeight="false" outlineLevel="0" collapsed="false">
      <c r="M150" s="33"/>
      <c r="N150" s="33"/>
    </row>
    <row r="151" customFormat="false" ht="12.75" hidden="false" customHeight="false" outlineLevel="0" collapsed="false">
      <c r="M151" s="33"/>
      <c r="N151" s="33"/>
    </row>
    <row r="152" customFormat="false" ht="12.75" hidden="false" customHeight="false" outlineLevel="0" collapsed="false">
      <c r="M152" s="33"/>
      <c r="N152" s="33"/>
    </row>
    <row r="153" customFormat="false" ht="12.75" hidden="false" customHeight="false" outlineLevel="0" collapsed="false">
      <c r="M153" s="33"/>
      <c r="N153" s="33"/>
    </row>
    <row r="154" customFormat="false" ht="12.75" hidden="false" customHeight="false" outlineLevel="0" collapsed="false">
      <c r="M154" s="33"/>
      <c r="N154" s="33"/>
    </row>
    <row r="155" customFormat="false" ht="12.75" hidden="false" customHeight="false" outlineLevel="0" collapsed="false">
      <c r="M155" s="33"/>
      <c r="N155" s="33"/>
    </row>
    <row r="156" customFormat="false" ht="12.75" hidden="false" customHeight="false" outlineLevel="0" collapsed="false">
      <c r="M156" s="33"/>
      <c r="N156" s="33"/>
    </row>
    <row r="157" customFormat="false" ht="12.75" hidden="false" customHeight="false" outlineLevel="0" collapsed="false">
      <c r="M157" s="33"/>
      <c r="N157" s="33"/>
    </row>
    <row r="158" customFormat="false" ht="12.75" hidden="false" customHeight="false" outlineLevel="0" collapsed="false">
      <c r="M158" s="33"/>
      <c r="N158" s="33"/>
    </row>
    <row r="159" customFormat="false" ht="12.75" hidden="false" customHeight="false" outlineLevel="0" collapsed="false">
      <c r="M159" s="33"/>
      <c r="N159" s="33"/>
    </row>
    <row r="160" customFormat="false" ht="12.75" hidden="false" customHeight="false" outlineLevel="0" collapsed="false">
      <c r="M160" s="33"/>
      <c r="N160" s="33"/>
    </row>
    <row r="161" customFormat="false" ht="12.75" hidden="false" customHeight="false" outlineLevel="0" collapsed="false">
      <c r="M161" s="33"/>
      <c r="N161" s="33"/>
    </row>
    <row r="162" customFormat="false" ht="12.75" hidden="false" customHeight="false" outlineLevel="0" collapsed="false">
      <c r="M162" s="33"/>
      <c r="N162" s="33"/>
    </row>
    <row r="163" customFormat="false" ht="12.75" hidden="false" customHeight="false" outlineLevel="0" collapsed="false">
      <c r="M163" s="33"/>
      <c r="N163" s="33"/>
    </row>
    <row r="164" customFormat="false" ht="12.75" hidden="false" customHeight="false" outlineLevel="0" collapsed="false">
      <c r="M164" s="33"/>
      <c r="N164" s="33"/>
    </row>
    <row r="165" customFormat="false" ht="12.75" hidden="false" customHeight="false" outlineLevel="0" collapsed="false">
      <c r="M165" s="33"/>
      <c r="N165" s="33"/>
    </row>
    <row r="166" customFormat="false" ht="12.75" hidden="false" customHeight="false" outlineLevel="0" collapsed="false">
      <c r="M166" s="33"/>
      <c r="N166" s="33"/>
    </row>
    <row r="167" customFormat="false" ht="12.75" hidden="false" customHeight="false" outlineLevel="0" collapsed="false">
      <c r="M167" s="33"/>
      <c r="N167" s="33"/>
    </row>
    <row r="168" customFormat="false" ht="12.75" hidden="false" customHeight="false" outlineLevel="0" collapsed="false">
      <c r="M168" s="33"/>
      <c r="N168" s="33"/>
    </row>
    <row r="169" customFormat="false" ht="12.75" hidden="false" customHeight="false" outlineLevel="0" collapsed="false">
      <c r="M169" s="33"/>
      <c r="N169" s="33"/>
    </row>
  </sheetData>
  <mergeCells count="11">
    <mergeCell ref="J1:M2"/>
    <mergeCell ref="B3:J3"/>
    <mergeCell ref="B4:M6"/>
    <mergeCell ref="B8:B10"/>
    <mergeCell ref="G8:G10"/>
    <mergeCell ref="H8:H10"/>
    <mergeCell ref="I8:I10"/>
    <mergeCell ref="J8:J10"/>
    <mergeCell ref="K8:K10"/>
    <mergeCell ref="L8:L10"/>
    <mergeCell ref="M8:M10"/>
  </mergeCells>
  <printOptions headings="false" gridLines="false" gridLinesSet="true" horizontalCentered="true" verticalCentered="false"/>
  <pageMargins left="0.7875" right="0.196527777777778" top="0.7875" bottom="0.7875" header="0.511811023622047" footer="0.511811023622047"/>
  <pageSetup paperSize="9" scale="100" fitToWidth="1" fitToHeight="1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1</cp:lastModifiedBy>
  <cp:lastPrinted>2017-04-18T14:04:44Z</cp:lastPrinted>
  <dcterms:modified xsi:type="dcterms:W3CDTF">2020-02-10T08:10:43Z</dcterms:modified>
  <cp:revision>0</cp:revision>
  <dc:subject/>
  <dc:title/>
</cp:coreProperties>
</file>