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__________2021г. №____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1 квартал 2021 года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1 квартал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24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56.25" hidden="false" customHeight="false" outlineLevel="0" collapsed="false">
      <c r="A9" s="17" t="s">
        <v>9</v>
      </c>
      <c r="B9" s="18" t="s">
        <v>10</v>
      </c>
      <c r="C9" s="19" t="n">
        <v>-5154617</v>
      </c>
      <c r="D9" s="19" t="n">
        <v>-5154617</v>
      </c>
      <c r="E9" s="19" t="n">
        <v>-1094887.54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5154617</v>
      </c>
      <c r="D10" s="19" t="n">
        <v>5154617</v>
      </c>
      <c r="E10" s="19" t="n">
        <v>929049.05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65838.49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65838.49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Home</cp:lastModifiedBy>
  <cp:lastPrinted>2021-04-19T11:20:38Z</cp:lastPrinted>
  <dcterms:modified xsi:type="dcterms:W3CDTF">2021-04-19T11:20:41Z</dcterms:modified>
  <cp:revision>0</cp:revision>
  <dc:subject/>
  <dc:title/>
</cp:coreProperties>
</file>