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Деревня Березовка" от 20.07.2021г. №20                                                                                             "Об исполнении бюджета сельского поселения                                                                            "Деревня Березовка" за 1 полугодие 2021 года"</t>
  </si>
  <si>
    <t xml:space="preserve">Исполнение источников финансирования дефицита бюджета сельского поселения «Деревня Березовка»                                                                                      за 1 полугодие 2021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20г. №24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5154617</v>
      </c>
      <c r="D9" s="19" t="n">
        <v>-5809586.5</v>
      </c>
      <c r="E9" s="19" t="n">
        <v>-2593105.38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5154617</v>
      </c>
      <c r="D10" s="19" t="n">
        <v>6676669.92</v>
      </c>
      <c r="E10" s="19" t="n">
        <v>1861578.41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867083.42</v>
      </c>
      <c r="E11" s="19" t="n">
        <f aca="false">E9+E10</f>
        <v>-731526.97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867083.42</v>
      </c>
      <c r="E12" s="19" t="n">
        <f aca="false">E9+E10</f>
        <v>-731526.97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1-07-20T11:13:35Z</cp:lastPrinted>
  <dcterms:modified xsi:type="dcterms:W3CDTF">2021-07-20T11:13:37Z</dcterms:modified>
  <cp:revision>0</cp:revision>
  <dc:subject/>
  <dc:title/>
</cp:coreProperties>
</file>