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Постановлению Администрации сельского поселения                                                    "Деревня Березовка" от 27.04.2022г. №32                                                                                                "Об исполнении бюджета сельского поселения                                                                            "Деревня Березовка" за 1 квартал 2022 года"</t>
  </si>
  <si>
    <t xml:space="preserve">Исполнение источников финансирования дефицита бюджета сельского поселения «Деревня Березовка»                                                                                      за 1 квартал 2022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29.12.2021г. №28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true" customHeight="false" outlineLevel="0" collapsed="false">
      <c r="A9" s="17" t="s">
        <v>9</v>
      </c>
      <c r="B9" s="18" t="s">
        <v>10</v>
      </c>
      <c r="C9" s="19" t="n">
        <v>-5530647</v>
      </c>
      <c r="D9" s="19" t="n">
        <v>-5530647</v>
      </c>
      <c r="E9" s="19" t="n">
        <v>-722667.77</v>
      </c>
    </row>
    <row r="10" customFormat="false" ht="56.25" hidden="true" customHeight="false" outlineLevel="0" collapsed="false">
      <c r="A10" s="20" t="s">
        <v>11</v>
      </c>
      <c r="B10" s="18" t="s">
        <v>12</v>
      </c>
      <c r="C10" s="19" t="n">
        <v>5530647</v>
      </c>
      <c r="D10" s="19" t="n">
        <v>5530647</v>
      </c>
      <c r="E10" s="19" t="n">
        <v>881380.05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0</v>
      </c>
      <c r="E11" s="19" t="n">
        <f aca="false">E9+E10</f>
        <v>158712.28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0</v>
      </c>
      <c r="E12" s="19" t="n">
        <f aca="false">E9+E10</f>
        <v>158712.28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2-04-26T15:51:03Z</cp:lastPrinted>
  <dcterms:modified xsi:type="dcterms:W3CDTF">2022-04-27T06:13:22Z</dcterms:modified>
  <cp:revision>0</cp:revision>
  <dc:subject/>
  <dc:title/>
</cp:coreProperties>
</file>