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Деревня Березовка" от 02.05.2023г. №34                                                                                                "Об исполнении бюджета сельского поселения                                                                            "Деревня Березовка" за 1 квартал 2023 года"</t>
  </si>
  <si>
    <t xml:space="preserve">Исполнение источников финансирования дефицита бюджета сельского поселения «Деревня Березовка»                                                                                      за 1 квартал 2023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6.12.2022г. №37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true" customHeight="false" outlineLevel="0" collapsed="false">
      <c r="A9" s="17" t="s">
        <v>9</v>
      </c>
      <c r="B9" s="18" t="s">
        <v>10</v>
      </c>
      <c r="C9" s="19" t="n">
        <v>-5552776.39</v>
      </c>
      <c r="D9" s="19" t="n">
        <v>-5552776.39</v>
      </c>
      <c r="E9" s="19" t="n">
        <v>-692572.59</v>
      </c>
    </row>
    <row r="10" customFormat="false" ht="56.25" hidden="true" customHeight="false" outlineLevel="0" collapsed="false">
      <c r="A10" s="20" t="s">
        <v>11</v>
      </c>
      <c r="B10" s="18" t="s">
        <v>12</v>
      </c>
      <c r="C10" s="19" t="n">
        <v>5552776.39</v>
      </c>
      <c r="D10" s="19" t="n">
        <v>5552776.39</v>
      </c>
      <c r="E10" s="19" t="n">
        <v>678417.92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14154.6699999999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14154.6699999999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3-04-30T16:47:04Z</cp:lastPrinted>
  <dcterms:modified xsi:type="dcterms:W3CDTF">2023-05-02T06:52:21Z</dcterms:modified>
  <cp:revision>0</cp:revision>
  <dc:subject/>
  <dc:title/>
</cp:coreProperties>
</file>